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ы" sheetId="1" state="visible" r:id="rId2"/>
  </sheets>
  <externalReferences>
    <externalReference r:id="rId3"/>
  </externalReferences>
  <definedNames>
    <definedName function="false" hidden="true" localSheetId="0" name="_xlnm._FilterDatabase" vbProcedure="false">Составы!$A$2:$M$46</definedName>
    <definedName function="false" hidden="false" name="Fn1" vbProcedure="false">INDIRECT(ADDRESS(VLOOKUP(#REF!,#REF!,2,0)+6,10,1,0),0)</definedName>
    <definedName function="false" hidden="false" name="Fn2" vbProcedure="false">INDIRECT(ADDRESS(VLOOKUP(#REF!,#REF!,2,0)+6+#REF!-1,10,1,0),0)</definedName>
    <definedName function="false" hidden="false" name="_xlfn_RTD" vbProcedure="false"/>
    <definedName function="false" hidden="false" name="Цены_м" vbProcedure="false">[1]Цены!$B$2:$C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6">
  <si>
    <t xml:space="preserve">Л.</t>
  </si>
  <si>
    <t xml:space="preserve">Номер состава</t>
  </si>
  <si>
    <t xml:space="preserve">Условное обозначение по ГОСТ 7473-94</t>
  </si>
  <si>
    <t xml:space="preserve">Марка цемента</t>
  </si>
  <si>
    <t xml:space="preserve">Класс</t>
  </si>
  <si>
    <t xml:space="preserve">Марка</t>
  </si>
  <si>
    <t xml:space="preserve">Морозостойкость</t>
  </si>
  <si>
    <t xml:space="preserve">Водонепроницаемость</t>
  </si>
  <si>
    <t xml:space="preserve">Подвижность</t>
  </si>
  <si>
    <t xml:space="preserve">Цемент, кг</t>
  </si>
  <si>
    <t xml:space="preserve">Щебень, кг</t>
  </si>
  <si>
    <t xml:space="preserve">Песок, кг</t>
  </si>
  <si>
    <t xml:space="preserve">Вода, кг</t>
  </si>
  <si>
    <t xml:space="preserve">С-3, %</t>
  </si>
  <si>
    <t xml:space="preserve">ЛСТ, %</t>
  </si>
  <si>
    <t xml:space="preserve">СНВ, %</t>
  </si>
  <si>
    <t xml:space="preserve">ЦМИД-4, %</t>
  </si>
  <si>
    <t xml:space="preserve">С-3, кг</t>
  </si>
  <si>
    <t xml:space="preserve">ЛСТ, кг</t>
  </si>
  <si>
    <t xml:space="preserve">СНВ, кг</t>
  </si>
  <si>
    <t xml:space="preserve">ЦМИД-4, кг</t>
  </si>
  <si>
    <r>
      <rPr>
        <b val="true"/>
        <sz val="8"/>
        <rFont val="Times New Roman"/>
        <family val="1"/>
        <charset val="204"/>
      </rPr>
      <t xml:space="preserve">С-3, </t>
    </r>
    <r>
      <rPr>
        <b val="true"/>
        <i val="true"/>
        <sz val="8"/>
        <rFont val="Symbol"/>
        <family val="1"/>
        <charset val="2"/>
      </rPr>
      <t xml:space="preserve">r</t>
    </r>
    <r>
      <rPr>
        <b val="true"/>
        <sz val="8"/>
        <rFont val="Times New Roman"/>
        <family val="1"/>
        <charset val="204"/>
      </rPr>
      <t xml:space="preserve">=1,16</t>
    </r>
  </si>
  <si>
    <r>
      <rPr>
        <b val="true"/>
        <sz val="8"/>
        <rFont val="Times New Roman"/>
        <family val="1"/>
        <charset val="204"/>
      </rPr>
      <t xml:space="preserve">ЛСТ, </t>
    </r>
    <r>
      <rPr>
        <b val="true"/>
        <i val="true"/>
        <sz val="8"/>
        <rFont val="Symbol"/>
        <family val="1"/>
        <charset val="2"/>
      </rPr>
      <t xml:space="preserve">r</t>
    </r>
    <r>
      <rPr>
        <b val="true"/>
        <sz val="8"/>
        <rFont val="Times New Roman"/>
        <family val="1"/>
        <charset val="204"/>
      </rPr>
      <t xml:space="preserve">=1,033</t>
    </r>
  </si>
  <si>
    <r>
      <rPr>
        <b val="true"/>
        <sz val="8"/>
        <rFont val="Times New Roman"/>
        <family val="1"/>
        <charset val="204"/>
      </rPr>
      <t xml:space="preserve">СНВ, </t>
    </r>
    <r>
      <rPr>
        <b val="true"/>
        <i val="true"/>
        <sz val="8"/>
        <rFont val="Symbol"/>
        <family val="1"/>
        <charset val="2"/>
      </rPr>
      <t xml:space="preserve">r</t>
    </r>
    <r>
      <rPr>
        <b val="true"/>
        <sz val="8"/>
        <rFont val="Times New Roman"/>
        <family val="1"/>
        <charset val="204"/>
      </rPr>
      <t xml:space="preserve">=1,016</t>
    </r>
  </si>
  <si>
    <t xml:space="preserve">Хим. добавка</t>
  </si>
  <si>
    <t xml:space="preserve">ПЦ 400 Д20</t>
  </si>
  <si>
    <t xml:space="preserve">B7,5</t>
  </si>
  <si>
    <t xml:space="preserve">F25 </t>
  </si>
  <si>
    <t xml:space="preserve">П3</t>
  </si>
  <si>
    <r>
      <rPr>
        <sz val="8"/>
        <color rgb="FF0000FF"/>
        <rFont val="Times New Roman"/>
        <family val="1"/>
        <charset val="204"/>
      </rPr>
      <t xml:space="preserve">0,40 кг сухого ЛСТ или 4,82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033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</si>
  <si>
    <t xml:space="preserve">B10</t>
  </si>
  <si>
    <t xml:space="preserve">W4</t>
  </si>
  <si>
    <r>
      <rPr>
        <sz val="8"/>
        <color rgb="FF0000FF"/>
        <rFont val="Times New Roman"/>
        <family val="1"/>
        <charset val="204"/>
      </rPr>
      <t xml:space="preserve">0,45 кг сухого ЛСТ или 5,42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033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</si>
  <si>
    <t xml:space="preserve">B15</t>
  </si>
  <si>
    <t xml:space="preserve">F100</t>
  </si>
  <si>
    <r>
      <rPr>
        <sz val="8"/>
        <color rgb="FF0000FF"/>
        <rFont val="Times New Roman"/>
        <family val="1"/>
        <charset val="204"/>
      </rPr>
      <t xml:space="preserve">0,54 кг сухого ЛСТ или 6,51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033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</si>
  <si>
    <t xml:space="preserve">B20</t>
  </si>
  <si>
    <t xml:space="preserve">F150</t>
  </si>
  <si>
    <r>
      <rPr>
        <sz val="8"/>
        <color rgb="FF0000FF"/>
        <rFont val="Times New Roman"/>
        <family val="1"/>
        <charset val="204"/>
      </rPr>
      <t xml:space="preserve">0,65 кг сухого ЛСТ или 7,83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033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</si>
  <si>
    <t xml:space="preserve">B22,5</t>
  </si>
  <si>
    <r>
      <rPr>
        <sz val="8"/>
        <color rgb="FF0000FF"/>
        <rFont val="Times New Roman"/>
        <family val="1"/>
        <charset val="204"/>
      </rPr>
      <t xml:space="preserve">0,70 кг сухого ЛСТ или 8,43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033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</si>
  <si>
    <t xml:space="preserve">F200</t>
  </si>
  <si>
    <t xml:space="preserve">W6</t>
  </si>
  <si>
    <t xml:space="preserve">B25</t>
  </si>
  <si>
    <r>
      <rPr>
        <sz val="8"/>
        <color rgb="FF0000FF"/>
        <rFont val="Times New Roman"/>
        <family val="1"/>
        <charset val="204"/>
      </rPr>
      <t xml:space="preserve">1,75 кг сухого С-3 или 4,51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16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</si>
  <si>
    <r>
      <rPr>
        <sz val="8"/>
        <color rgb="FF0000FF"/>
        <rFont val="Times New Roman"/>
        <family val="1"/>
        <charset val="204"/>
      </rPr>
      <t xml:space="preserve">2,08 кг сухого С-3 или 5,35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16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</si>
  <si>
    <t xml:space="preserve">B30</t>
  </si>
  <si>
    <r>
      <rPr>
        <sz val="8"/>
        <color rgb="FF0000FF"/>
        <rFont val="Times New Roman"/>
        <family val="1"/>
        <charset val="204"/>
      </rPr>
      <t xml:space="preserve">2,70 кг сухого С-3 или 6,96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16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0,7 кг сухого ЛСТ или 7,5 кг р-ра конц. 9%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  <charset val="204"/>
      </rPr>
      <t xml:space="preserve">=1,033г/см</t>
    </r>
    <r>
      <rPr>
        <vertAlign val="superscript"/>
        <sz val="8"/>
        <rFont val="Times New Roman"/>
        <family val="1"/>
        <charset val="204"/>
      </rPr>
      <t xml:space="preserve">3 </t>
    </r>
    <r>
      <rPr>
        <sz val="8"/>
        <rFont val="Times New Roman"/>
        <family val="1"/>
        <charset val="204"/>
      </rPr>
      <t xml:space="preserve">и 0,0175 кг сухого СНВ или 0,315 кг р-ра конц. 5,5% r=1,01г/с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</t>
    </r>
  </si>
  <si>
    <t xml:space="preserve">F300</t>
  </si>
  <si>
    <r>
      <rPr>
        <sz val="8"/>
        <rFont val="Times New Roman"/>
        <family val="1"/>
        <charset val="204"/>
      </rPr>
      <t xml:space="preserve">0,8 кг сухого ЛСТ или 9 кг р-ра,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  <charset val="204"/>
      </rPr>
      <t xml:space="preserve">=1,033г/см</t>
    </r>
    <r>
      <rPr>
        <vertAlign val="superscript"/>
        <sz val="8"/>
        <rFont val="Times New Roman"/>
        <family val="1"/>
        <charset val="204"/>
      </rPr>
      <t xml:space="preserve">3 </t>
    </r>
    <r>
      <rPr>
        <sz val="8"/>
        <rFont val="Times New Roman"/>
        <family val="1"/>
        <charset val="204"/>
      </rPr>
      <t xml:space="preserve">и 0,02 кг сухого СНВ или 0,36 кг р-ра,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  <charset val="204"/>
      </rPr>
      <t xml:space="preserve">=1,016 г/с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W8</t>
  </si>
  <si>
    <r>
      <rPr>
        <sz val="8"/>
        <rFont val="Times New Roman"/>
        <family val="1"/>
        <charset val="204"/>
      </rPr>
      <t xml:space="preserve">0,8 кг сухого ЛСТ или 9 кг р-ра,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  <charset val="204"/>
      </rPr>
      <t xml:space="preserve">=1,033г/см</t>
    </r>
    <r>
      <rPr>
        <vertAlign val="superscript"/>
        <sz val="8"/>
        <rFont val="Times New Roman"/>
        <family val="1"/>
        <charset val="204"/>
      </rPr>
      <t xml:space="preserve">3 </t>
    </r>
    <r>
      <rPr>
        <sz val="8"/>
        <rFont val="Times New Roman"/>
        <family val="1"/>
        <charset val="204"/>
      </rPr>
      <t xml:space="preserve">и 0,02 кг сухого СНВ или 0,36 кг р-ра,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  <charset val="204"/>
      </rPr>
      <t xml:space="preserve">=1,016г/с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</t>
    </r>
  </si>
  <si>
    <r>
      <rPr>
        <sz val="8"/>
        <rFont val="Times New Roman"/>
        <family val="1"/>
        <charset val="204"/>
      </rPr>
      <t xml:space="preserve">0,84 кг сухого ЛСТ или 9 кг р-ра,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  <charset val="204"/>
      </rPr>
      <t xml:space="preserve">=1,033г/см</t>
    </r>
    <r>
      <rPr>
        <vertAlign val="superscript"/>
        <sz val="8"/>
        <rFont val="Times New Roman"/>
        <family val="1"/>
        <charset val="204"/>
      </rPr>
      <t xml:space="preserve">3 </t>
    </r>
    <r>
      <rPr>
        <sz val="8"/>
        <rFont val="Times New Roman"/>
        <family val="1"/>
        <charset val="204"/>
      </rPr>
      <t xml:space="preserve">и 0,02 кг сухого СНВ или 0,36 кг р-ра,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  <charset val="204"/>
      </rPr>
      <t xml:space="preserve">=1,016г/с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</t>
    </r>
  </si>
  <si>
    <r>
      <rPr>
        <sz val="8"/>
        <rFont val="Times New Roman"/>
        <family val="1"/>
        <charset val="204"/>
      </rPr>
      <t xml:space="preserve">0,89 кг сухого ЛСТ или 9,57 кг р-ра конц. 9%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  <charset val="204"/>
      </rPr>
      <t xml:space="preserve">=1,033г/см</t>
    </r>
    <r>
      <rPr>
        <vertAlign val="superscript"/>
        <sz val="8"/>
        <rFont val="Times New Roman"/>
        <family val="1"/>
        <charset val="204"/>
      </rPr>
      <t xml:space="preserve">3 </t>
    </r>
    <r>
      <rPr>
        <sz val="8"/>
        <rFont val="Times New Roman"/>
        <family val="1"/>
        <charset val="204"/>
      </rPr>
      <t xml:space="preserve">и 0,022 кг сухого СНВ или 0,4 кг р-ра конц. 5,5% r=1,01г/с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</t>
    </r>
  </si>
  <si>
    <r>
      <rPr>
        <sz val="8"/>
        <rFont val="Times New Roman"/>
        <family val="1"/>
        <charset val="204"/>
      </rPr>
      <t xml:space="preserve">0,89 кг сухого ЛСТ или 9,57 кг р-ра,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  <charset val="204"/>
      </rPr>
      <t xml:space="preserve">=1,033г/см</t>
    </r>
    <r>
      <rPr>
        <vertAlign val="superscript"/>
        <sz val="8"/>
        <rFont val="Times New Roman"/>
        <family val="1"/>
        <charset val="204"/>
      </rPr>
      <t xml:space="preserve">3 </t>
    </r>
    <r>
      <rPr>
        <sz val="8"/>
        <rFont val="Times New Roman"/>
        <family val="1"/>
        <charset val="204"/>
      </rPr>
      <t xml:space="preserve">и 0,022 кг сухого СНВ или 0,4 кг р-ра,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  <charset val="204"/>
      </rPr>
      <t xml:space="preserve">=1,016г/см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0,96 кг сухого ЛСТ или 10,3 кг р-ра,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  <charset val="204"/>
      </rPr>
      <t xml:space="preserve">=1,033г/см</t>
    </r>
    <r>
      <rPr>
        <vertAlign val="superscript"/>
        <sz val="8"/>
        <rFont val="Times New Roman"/>
        <family val="1"/>
        <charset val="204"/>
      </rPr>
      <t xml:space="preserve">3 </t>
    </r>
    <r>
      <rPr>
        <sz val="8"/>
        <rFont val="Times New Roman"/>
        <family val="1"/>
        <charset val="204"/>
      </rPr>
      <t xml:space="preserve">и 0,024 кг сухого СНВ или 0,43 кг р-ра,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  <charset val="204"/>
      </rPr>
      <t xml:space="preserve">=1,01г/с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</t>
    </r>
  </si>
  <si>
    <t xml:space="preserve">ПЦ 500 Д0</t>
  </si>
  <si>
    <r>
      <rPr>
        <sz val="8"/>
        <color rgb="FF0000FF"/>
        <rFont val="Times New Roman"/>
        <family val="1"/>
        <charset val="204"/>
      </rPr>
      <t xml:space="preserve">0,34 кг сухого ЛСТ или 4,10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033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</si>
  <si>
    <r>
      <rPr>
        <sz val="8"/>
        <color rgb="FF0000FF"/>
        <rFont val="Times New Roman"/>
        <family val="1"/>
        <charset val="204"/>
      </rPr>
      <t xml:space="preserve">0,38 кг сухого ЛСТ или 4,63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033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</si>
  <si>
    <r>
      <rPr>
        <sz val="8"/>
        <color rgb="FF0000FF"/>
        <rFont val="Times New Roman"/>
        <family val="1"/>
        <charset val="204"/>
      </rPr>
      <t xml:space="preserve">0,46 кг сухого ЛСТ или 5,54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033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</si>
  <si>
    <r>
      <rPr>
        <sz val="8"/>
        <color rgb="FF0000FF"/>
        <rFont val="Times New Roman"/>
        <family val="1"/>
        <charset val="204"/>
      </rPr>
      <t xml:space="preserve">0,59 кг сухого ЛСТ или 7,06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033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</si>
  <si>
    <r>
      <rPr>
        <sz val="8"/>
        <color rgb="FF0000FF"/>
        <rFont val="Times New Roman"/>
        <family val="1"/>
        <charset val="204"/>
      </rPr>
      <t xml:space="preserve">0,63 кг сухого ЛСТ или 7,59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033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</si>
  <si>
    <r>
      <rPr>
        <sz val="8"/>
        <color rgb="FF0000FF"/>
        <rFont val="Times New Roman"/>
        <family val="1"/>
        <charset val="204"/>
      </rPr>
      <t xml:space="preserve">1,55 кг сухого С-3 или 3,99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16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</si>
  <si>
    <r>
      <rPr>
        <sz val="8"/>
        <color rgb="FF0000FF"/>
        <rFont val="Times New Roman"/>
        <family val="1"/>
        <charset val="204"/>
      </rPr>
      <t xml:space="preserve">2,00 кг сухого С-3 или 5,75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16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</si>
  <si>
    <r>
      <rPr>
        <sz val="8"/>
        <color rgb="FF0000FF"/>
        <rFont val="Times New Roman"/>
        <family val="1"/>
        <charset val="204"/>
      </rPr>
      <t xml:space="preserve">0,75 кг сухого ЛСТ или 8,9 кг р-ра, 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033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  <r>
      <rPr>
        <sz val="8"/>
        <color rgb="FF0000FF"/>
        <rFont val="Times New Roman"/>
        <family val="1"/>
        <charset val="204"/>
      </rPr>
      <t xml:space="preserve"> </t>
    </r>
  </si>
  <si>
    <r>
      <rPr>
        <sz val="8"/>
        <color rgb="FFFF00FF"/>
        <rFont val="Times New Roman"/>
        <family val="1"/>
        <charset val="204"/>
      </rPr>
      <t xml:space="preserve">0,72 кг сухого ЛСТ или 8,67 кг, </t>
    </r>
    <r>
      <rPr>
        <sz val="8"/>
        <color rgb="FFFF00FF"/>
        <rFont val="Symbol"/>
        <family val="1"/>
        <charset val="2"/>
      </rPr>
      <t xml:space="preserve">r</t>
    </r>
    <r>
      <rPr>
        <sz val="8"/>
        <color rgb="FFFF00FF"/>
        <rFont val="Times New Roman"/>
        <family val="1"/>
        <charset val="204"/>
      </rPr>
      <t xml:space="preserve">=1,033г/см</t>
    </r>
    <r>
      <rPr>
        <vertAlign val="superscript"/>
        <sz val="8"/>
        <color rgb="FFFF00FF"/>
        <rFont val="Times New Roman"/>
        <family val="1"/>
        <charset val="204"/>
      </rPr>
      <t xml:space="preserve">3 </t>
    </r>
  </si>
  <si>
    <r>
      <rPr>
        <sz val="8"/>
        <color rgb="FF0000FF"/>
        <rFont val="Times New Roman"/>
        <family val="1"/>
        <charset val="204"/>
      </rPr>
      <t xml:space="preserve">0,88 кг сухого ЛСТ или 10,62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033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</si>
  <si>
    <r>
      <rPr>
        <sz val="8"/>
        <color rgb="FF0000FF"/>
        <rFont val="Times New Roman"/>
        <family val="1"/>
        <charset val="204"/>
      </rPr>
      <t xml:space="preserve">0,66 кг сухого ЛСТ или 7,95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033г/см</t>
    </r>
    <r>
      <rPr>
        <vertAlign val="superscript"/>
        <sz val="8"/>
        <color rgb="FF0000FF"/>
        <rFont val="Times New Roman"/>
        <family val="1"/>
        <charset val="204"/>
      </rPr>
      <t xml:space="preserve">3 </t>
    </r>
    <r>
      <rPr>
        <sz val="8"/>
        <color rgb="FF0000FF"/>
        <rFont val="Times New Roman"/>
        <family val="1"/>
        <charset val="204"/>
      </rPr>
      <t xml:space="preserve">и 0,044 кг сухого СНВ или 0,815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016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  <r>
      <rPr>
        <sz val="8"/>
        <color rgb="FF0000FF"/>
        <rFont val="Times New Roman"/>
        <family val="1"/>
        <charset val="204"/>
      </rPr>
      <t xml:space="preserve"> </t>
    </r>
  </si>
  <si>
    <t xml:space="preserve">B35</t>
  </si>
  <si>
    <r>
      <rPr>
        <sz val="8"/>
        <color rgb="FF0000FF"/>
        <rFont val="Times New Roman"/>
        <family val="1"/>
        <charset val="204"/>
      </rPr>
      <t xml:space="preserve">1,06 кг сухого ЛСТ или 12,72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033г/см</t>
    </r>
    <r>
      <rPr>
        <vertAlign val="superscript"/>
        <sz val="8"/>
        <color rgb="FF0000FF"/>
        <rFont val="Times New Roman"/>
        <family val="1"/>
        <charset val="204"/>
      </rPr>
      <t xml:space="preserve">3 </t>
    </r>
    <r>
      <rPr>
        <sz val="8"/>
        <color rgb="FF0000FF"/>
        <rFont val="Times New Roman"/>
        <family val="1"/>
        <charset val="204"/>
      </rPr>
      <t xml:space="preserve">и 0,024 кг сухого СНВ или 0,444 кг р-ра, </t>
    </r>
    <r>
      <rPr>
        <sz val="8"/>
        <color rgb="FF0000FF"/>
        <rFont val="Symbol"/>
        <family val="1"/>
        <charset val="2"/>
      </rPr>
      <t xml:space="preserve">r</t>
    </r>
    <r>
      <rPr>
        <sz val="8"/>
        <color rgb="FF0000FF"/>
        <rFont val="Times New Roman"/>
        <family val="1"/>
        <charset val="204"/>
      </rPr>
      <t xml:space="preserve">=1,016г/см</t>
    </r>
    <r>
      <rPr>
        <vertAlign val="superscript"/>
        <sz val="8"/>
        <color rgb="FF0000FF"/>
        <rFont val="Times New Roman"/>
        <family val="1"/>
        <charset val="204"/>
      </rPr>
      <t xml:space="preserve">3</t>
    </r>
    <r>
      <rPr>
        <sz val="8"/>
        <color rgb="FF0000FF"/>
        <rFont val="Times New Roman"/>
        <family val="1"/>
        <charset val="204"/>
      </rPr>
      <t xml:space="preserve"> </t>
    </r>
  </si>
  <si>
    <t xml:space="preserve">W12</t>
  </si>
  <si>
    <r>
      <rPr>
        <sz val="8"/>
        <rFont val="Times New Roman"/>
        <family val="1"/>
        <charset val="204"/>
      </rPr>
      <t xml:space="preserve">0,84 кг сухого ЛСТ или 9 кг р-ра,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  <charset val="204"/>
      </rPr>
      <t xml:space="preserve">=1,033г/см</t>
    </r>
    <r>
      <rPr>
        <vertAlign val="superscript"/>
        <sz val="8"/>
        <rFont val="Times New Roman"/>
        <family val="1"/>
        <charset val="204"/>
      </rPr>
      <t xml:space="preserve">3 </t>
    </r>
    <r>
      <rPr>
        <sz val="8"/>
        <rFont val="Times New Roman"/>
        <family val="1"/>
        <charset val="204"/>
      </rPr>
      <t xml:space="preserve">и 0,02 кг сухого СНВ или 0,36 кг р-ра,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  <charset val="204"/>
      </rPr>
      <t xml:space="preserve">=1,01г/с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</t>
    </r>
  </si>
  <si>
    <r>
      <rPr>
        <sz val="8"/>
        <rFont val="Times New Roman"/>
        <family val="1"/>
        <charset val="204"/>
      </rPr>
      <t xml:space="preserve">0,78 кг сухого ЛСТ или 8,4 кг р-ра,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  <charset val="204"/>
      </rPr>
      <t xml:space="preserve">=1,033г/см</t>
    </r>
    <r>
      <rPr>
        <vertAlign val="superscript"/>
        <sz val="8"/>
        <rFont val="Times New Roman"/>
        <family val="1"/>
        <charset val="204"/>
      </rPr>
      <t xml:space="preserve">3 </t>
    </r>
    <r>
      <rPr>
        <sz val="8"/>
        <rFont val="Times New Roman"/>
        <family val="1"/>
        <charset val="204"/>
      </rPr>
      <t xml:space="preserve">и 0,02 кг сухого СНВ или 0,36 кг р-ра, </t>
    </r>
    <r>
      <rPr>
        <sz val="8"/>
        <rFont val="Symbol"/>
        <family val="1"/>
        <charset val="2"/>
      </rPr>
      <t xml:space="preserve">r</t>
    </r>
    <r>
      <rPr>
        <sz val="8"/>
        <rFont val="Times New Roman"/>
        <family val="1"/>
        <charset val="204"/>
      </rPr>
      <t xml:space="preserve">=1,016г/с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</t>
    </r>
  </si>
  <si>
    <t xml:space="preserve">B40</t>
  </si>
  <si>
    <t xml:space="preserve">22 кг сухого ЦМИД-4  всыпать в пес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0"/>
    <numFmt numFmtId="167" formatCode="General"/>
    <numFmt numFmtId="168" formatCode="0.000%"/>
    <numFmt numFmtId="169" formatCode="0.00"/>
    <numFmt numFmtId="170" formatCode="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Symbol"/>
      <family val="1"/>
      <charset val="2"/>
    </font>
    <font>
      <sz val="10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8"/>
      <color rgb="FF0000FF"/>
      <name val="Symbol"/>
      <family val="1"/>
      <charset val="2"/>
    </font>
    <font>
      <vertAlign val="superscript"/>
      <sz val="8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mbol"/>
      <family val="1"/>
      <charset val="2"/>
    </font>
    <font>
      <vertAlign val="superscript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FF"/>
      <name val="Times New Roman"/>
      <family val="1"/>
      <charset val="204"/>
    </font>
    <font>
      <sz val="8"/>
      <color rgb="FFFF00FF"/>
      <name val="Symbol"/>
      <family val="1"/>
      <charset val="2"/>
    </font>
    <font>
      <vertAlign val="superscript"/>
      <sz val="8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1;&#1072;&#1073;&#1086;&#1088;&#1072;&#1090;&#1086;&#1088;&#1080;&#1103;/&#1046;&#1091;&#1088;&#1085;&#1072;&#1083;%20&#1080;&#1089;&#1087;&#1099;&#1090;&#1072;&#1085;&#1080;&#1081;%20&#1087;&#1088;&#1086;&#1075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испытаний"/>
      <sheetName val="Вариация"/>
      <sheetName val="Тр. прочн."/>
      <sheetName val="Коэфф. вар."/>
      <sheetName val="Однородность"/>
      <sheetName val="Однородность (2)"/>
      <sheetName val="Однородность (3)"/>
      <sheetName val="Бланк"/>
      <sheetName val="Составы"/>
      <sheetName val="Цены"/>
      <sheetName val="Мои испыт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9" activeCellId="0" sqref="A29:IV29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2" width="7.85"/>
    <col collapsed="false" customWidth="true" hidden="false" outlineLevel="0" max="3" min="3" style="3" width="24.99"/>
    <col collapsed="false" customWidth="true" hidden="false" outlineLevel="0" max="4" min="4" style="3" width="10.71"/>
    <col collapsed="false" customWidth="true" hidden="false" outlineLevel="0" max="5" min="5" style="3" width="6.85"/>
    <col collapsed="false" customWidth="true" hidden="true" outlineLevel="1" max="6" min="6" style="4" width="6.85"/>
    <col collapsed="false" customWidth="true" hidden="true" outlineLevel="1" max="9" min="7" style="3" width="6.85"/>
    <col collapsed="false" customWidth="false" hidden="false" outlineLevel="0" max="13" min="10" style="2" width="8.85"/>
    <col collapsed="false" customWidth="true" hidden="false" outlineLevel="1" max="14" min="14" style="5" width="6.7"/>
    <col collapsed="false" customWidth="false" hidden="false" outlineLevel="1" max="15" min="15" style="5" width="8.85"/>
    <col collapsed="false" customWidth="true" hidden="false" outlineLevel="1" max="16" min="16" style="5" width="7.85"/>
    <col collapsed="false" customWidth="true" hidden="false" outlineLevel="1" max="17" min="17" style="5" width="6.7"/>
    <col collapsed="false" customWidth="true" hidden="false" outlineLevel="1" max="22" min="18" style="2" width="6.7"/>
    <col collapsed="false" customWidth="true" hidden="false" outlineLevel="1" max="23" min="23" style="6" width="6.7"/>
    <col collapsed="false" customWidth="true" hidden="false" outlineLevel="1" max="25" min="24" style="2" width="6.7"/>
    <col collapsed="false" customWidth="true" hidden="false" outlineLevel="0" max="26" min="26" style="7" width="41.56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A1" s="8"/>
      <c r="B1" s="9"/>
      <c r="C1" s="10"/>
      <c r="D1" s="10"/>
      <c r="E1" s="10"/>
      <c r="F1" s="11"/>
      <c r="G1" s="10"/>
      <c r="H1" s="10"/>
      <c r="I1" s="10"/>
      <c r="J1" s="12"/>
      <c r="K1" s="12"/>
      <c r="L1" s="12"/>
      <c r="M1" s="12"/>
      <c r="N1" s="13"/>
      <c r="O1" s="13"/>
      <c r="P1" s="13"/>
      <c r="Q1" s="13"/>
      <c r="R1" s="12"/>
      <c r="S1" s="12"/>
      <c r="T1" s="12"/>
      <c r="U1" s="12"/>
      <c r="V1" s="14" t="s">
        <v>0</v>
      </c>
      <c r="W1" s="14" t="s">
        <v>0</v>
      </c>
      <c r="X1" s="14" t="s">
        <v>0</v>
      </c>
      <c r="Y1" s="14" t="s">
        <v>0</v>
      </c>
      <c r="Z1" s="15"/>
    </row>
    <row r="2" s="16" customFormat="true" ht="42" hidden="false" customHeight="false" outlineLevel="0" collapsed="false">
      <c r="B2" s="17" t="s">
        <v>1</v>
      </c>
      <c r="C2" s="17" t="s">
        <v>2</v>
      </c>
      <c r="D2" s="17" t="s">
        <v>3</v>
      </c>
      <c r="E2" s="17" t="s">
        <v>4</v>
      </c>
      <c r="F2" s="18" t="s">
        <v>5</v>
      </c>
      <c r="G2" s="19" t="s">
        <v>6</v>
      </c>
      <c r="H2" s="19" t="s">
        <v>7</v>
      </c>
      <c r="I2" s="19" t="s">
        <v>8</v>
      </c>
      <c r="J2" s="17" t="s">
        <v>9</v>
      </c>
      <c r="K2" s="17" t="s">
        <v>10</v>
      </c>
      <c r="L2" s="17" t="s">
        <v>11</v>
      </c>
      <c r="M2" s="17" t="s">
        <v>12</v>
      </c>
      <c r="N2" s="20" t="s">
        <v>13</v>
      </c>
      <c r="O2" s="20" t="s">
        <v>14</v>
      </c>
      <c r="P2" s="20" t="s">
        <v>15</v>
      </c>
      <c r="Q2" s="20" t="s">
        <v>16</v>
      </c>
      <c r="R2" s="21" t="s">
        <v>17</v>
      </c>
      <c r="S2" s="21" t="s">
        <v>18</v>
      </c>
      <c r="T2" s="21" t="s">
        <v>19</v>
      </c>
      <c r="U2" s="21" t="s">
        <v>20</v>
      </c>
      <c r="V2" s="21" t="s">
        <v>21</v>
      </c>
      <c r="W2" s="22" t="s">
        <v>22</v>
      </c>
      <c r="X2" s="21" t="s">
        <v>23</v>
      </c>
      <c r="Y2" s="21" t="s">
        <v>20</v>
      </c>
      <c r="Z2" s="17" t="s">
        <v>24</v>
      </c>
    </row>
    <row r="3" customFormat="false" ht="12.75" hidden="false" customHeight="false" outlineLevel="0" collapsed="false">
      <c r="B3" s="23" t="n">
        <v>1</v>
      </c>
      <c r="C3" s="24" t="str">
        <f aca="false">CONCATENATE("БСГ ",E3," ",G3," ",H3," ",I3)</f>
        <v>БСГ B7,5 F25   П3</v>
      </c>
      <c r="D3" s="24" t="s">
        <v>25</v>
      </c>
      <c r="E3" s="24" t="s">
        <v>26</v>
      </c>
      <c r="F3" s="25" t="n">
        <v>100</v>
      </c>
      <c r="G3" s="26" t="s">
        <v>27</v>
      </c>
      <c r="H3" s="26"/>
      <c r="I3" s="24" t="s">
        <v>28</v>
      </c>
      <c r="J3" s="23" t="n">
        <v>200</v>
      </c>
      <c r="K3" s="23" t="n">
        <v>1150</v>
      </c>
      <c r="L3" s="23" t="n">
        <v>820</v>
      </c>
      <c r="M3" s="23" t="n">
        <v>130</v>
      </c>
      <c r="N3" s="27"/>
      <c r="O3" s="28" t="n">
        <v>0.002</v>
      </c>
      <c r="P3" s="28"/>
      <c r="Q3" s="27"/>
      <c r="R3" s="29" t="n">
        <f aca="false">N3*$J3</f>
        <v>0</v>
      </c>
      <c r="S3" s="29" t="n">
        <f aca="false">O3*$J3</f>
        <v>0.4</v>
      </c>
      <c r="T3" s="30" t="n">
        <f aca="false">P3*$J3</f>
        <v>0</v>
      </c>
      <c r="U3" s="29" t="n">
        <f aca="false">Q3*$J3</f>
        <v>0</v>
      </c>
      <c r="V3" s="29" t="n">
        <f aca="false">N3*$J3</f>
        <v>0</v>
      </c>
      <c r="W3" s="29" t="n">
        <f aca="false">S3/0.083</f>
        <v>4.81927710843374</v>
      </c>
      <c r="X3" s="30" t="n">
        <f aca="false">T3/0.054</f>
        <v>0</v>
      </c>
      <c r="Y3" s="29" t="n">
        <f aca="false">Q3*$J3</f>
        <v>0</v>
      </c>
      <c r="Z3" s="31" t="s">
        <v>29</v>
      </c>
    </row>
    <row r="4" customFormat="false" ht="12.75" hidden="false" customHeight="false" outlineLevel="0" collapsed="false">
      <c r="B4" s="23" t="n">
        <v>2</v>
      </c>
      <c r="C4" s="24" t="str">
        <f aca="false">CONCATENATE("БСГ ",E4," ",G4," ",H4," ",I4)</f>
        <v>БСГ B10 F25  W4 П3</v>
      </c>
      <c r="D4" s="24" t="s">
        <v>25</v>
      </c>
      <c r="E4" s="24" t="s">
        <v>30</v>
      </c>
      <c r="F4" s="25" t="n">
        <v>150</v>
      </c>
      <c r="G4" s="26" t="s">
        <v>27</v>
      </c>
      <c r="H4" s="26" t="s">
        <v>31</v>
      </c>
      <c r="I4" s="24" t="s">
        <v>28</v>
      </c>
      <c r="J4" s="23" t="n">
        <v>225</v>
      </c>
      <c r="K4" s="23" t="n">
        <v>1110</v>
      </c>
      <c r="L4" s="23" t="n">
        <v>800</v>
      </c>
      <c r="M4" s="23" t="n">
        <v>135</v>
      </c>
      <c r="N4" s="27"/>
      <c r="O4" s="28" t="n">
        <v>0.002</v>
      </c>
      <c r="P4" s="28"/>
      <c r="Q4" s="27"/>
      <c r="R4" s="29" t="n">
        <f aca="false">N4*$J4</f>
        <v>0</v>
      </c>
      <c r="S4" s="29" t="n">
        <f aca="false">O4*$J4</f>
        <v>0.45</v>
      </c>
      <c r="T4" s="30" t="n">
        <f aca="false">P4*$J4</f>
        <v>0</v>
      </c>
      <c r="U4" s="29" t="n">
        <f aca="false">Q4*$J4</f>
        <v>0</v>
      </c>
      <c r="V4" s="29" t="n">
        <f aca="false">N4*$J4</f>
        <v>0</v>
      </c>
      <c r="W4" s="29" t="n">
        <f aca="false">S4/0.083</f>
        <v>5.42168674698795</v>
      </c>
      <c r="X4" s="30" t="n">
        <f aca="false">T4/0.054</f>
        <v>0</v>
      </c>
      <c r="Y4" s="29" t="n">
        <f aca="false">Q4*$J4</f>
        <v>0</v>
      </c>
      <c r="Z4" s="31" t="s">
        <v>32</v>
      </c>
    </row>
    <row r="5" customFormat="false" ht="12.75" hidden="false" customHeight="false" outlineLevel="0" collapsed="false">
      <c r="B5" s="23" t="n">
        <v>3</v>
      </c>
      <c r="C5" s="24" t="str">
        <f aca="false">CONCATENATE("БСГ ",E5," ",G5," ",H5," ",I5)</f>
        <v>БСГ B15 F100 W4 П3</v>
      </c>
      <c r="D5" s="24" t="s">
        <v>25</v>
      </c>
      <c r="E5" s="24" t="s">
        <v>33</v>
      </c>
      <c r="F5" s="25" t="n">
        <v>200</v>
      </c>
      <c r="G5" s="26" t="s">
        <v>34</v>
      </c>
      <c r="H5" s="26" t="s">
        <v>31</v>
      </c>
      <c r="I5" s="24" t="s">
        <v>28</v>
      </c>
      <c r="J5" s="23" t="n">
        <v>270</v>
      </c>
      <c r="K5" s="23" t="n">
        <v>1080</v>
      </c>
      <c r="L5" s="23" t="n">
        <v>800</v>
      </c>
      <c r="M5" s="23" t="n">
        <v>140</v>
      </c>
      <c r="N5" s="27"/>
      <c r="O5" s="28" t="n">
        <v>0.002</v>
      </c>
      <c r="P5" s="28"/>
      <c r="Q5" s="27"/>
      <c r="R5" s="29" t="n">
        <f aca="false">N5*$J5</f>
        <v>0</v>
      </c>
      <c r="S5" s="29" t="n">
        <f aca="false">O5*$J5</f>
        <v>0.54</v>
      </c>
      <c r="T5" s="30" t="n">
        <f aca="false">P5*$J5</f>
        <v>0</v>
      </c>
      <c r="U5" s="29" t="n">
        <f aca="false">Q5*$J5</f>
        <v>0</v>
      </c>
      <c r="V5" s="29" t="n">
        <f aca="false">N5*$J5</f>
        <v>0</v>
      </c>
      <c r="W5" s="29" t="n">
        <f aca="false">S5/0.083</f>
        <v>6.50602409638554</v>
      </c>
      <c r="X5" s="30" t="n">
        <f aca="false">T5/0.054</f>
        <v>0</v>
      </c>
      <c r="Y5" s="29" t="n">
        <f aca="false">Q5*$J5</f>
        <v>0</v>
      </c>
      <c r="Z5" s="31" t="s">
        <v>35</v>
      </c>
    </row>
    <row r="6" customFormat="false" ht="12.75" hidden="false" customHeight="false" outlineLevel="0" collapsed="false">
      <c r="B6" s="23" t="n">
        <v>4</v>
      </c>
      <c r="C6" s="24" t="str">
        <f aca="false">CONCATENATE("БСГ ",E6," ",G6," ",H6," ",I6)</f>
        <v>БСГ B20 F150 W4 П3</v>
      </c>
      <c r="D6" s="24" t="s">
        <v>25</v>
      </c>
      <c r="E6" s="24" t="s">
        <v>36</v>
      </c>
      <c r="F6" s="25" t="n">
        <v>250</v>
      </c>
      <c r="G6" s="26" t="s">
        <v>37</v>
      </c>
      <c r="H6" s="26" t="s">
        <v>31</v>
      </c>
      <c r="I6" s="24" t="s">
        <v>28</v>
      </c>
      <c r="J6" s="23" t="n">
        <v>325</v>
      </c>
      <c r="K6" s="23" t="n">
        <v>1050</v>
      </c>
      <c r="L6" s="23" t="n">
        <v>780</v>
      </c>
      <c r="M6" s="23" t="n">
        <v>145</v>
      </c>
      <c r="N6" s="27"/>
      <c r="O6" s="28" t="n">
        <v>0.002</v>
      </c>
      <c r="P6" s="28"/>
      <c r="Q6" s="27"/>
      <c r="R6" s="29" t="n">
        <f aca="false">N6*$J6</f>
        <v>0</v>
      </c>
      <c r="S6" s="29" t="n">
        <f aca="false">O6*$J6</f>
        <v>0.65</v>
      </c>
      <c r="T6" s="30" t="n">
        <f aca="false">P6*$J6</f>
        <v>0</v>
      </c>
      <c r="U6" s="29" t="n">
        <f aca="false">Q6*$J6</f>
        <v>0</v>
      </c>
      <c r="V6" s="29" t="n">
        <f aca="false">R6/0.388</f>
        <v>0</v>
      </c>
      <c r="W6" s="29" t="n">
        <f aca="false">S6/0.083</f>
        <v>7.83132530120482</v>
      </c>
      <c r="X6" s="30" t="n">
        <f aca="false">T6/0.054</f>
        <v>0</v>
      </c>
      <c r="Y6" s="29" t="n">
        <f aca="false">Q6*$J6</f>
        <v>0</v>
      </c>
      <c r="Z6" s="31" t="s">
        <v>38</v>
      </c>
    </row>
    <row r="7" customFormat="false" ht="12.75" hidden="false" customHeight="false" outlineLevel="0" collapsed="false">
      <c r="B7" s="23" t="n">
        <v>5</v>
      </c>
      <c r="C7" s="24" t="str">
        <f aca="false">CONCATENATE("БСГ ",E7," ",G7," ",H7," ",I7)</f>
        <v>БСГ B22,5 F150 W4 П3</v>
      </c>
      <c r="D7" s="24" t="s">
        <v>25</v>
      </c>
      <c r="E7" s="24" t="s">
        <v>39</v>
      </c>
      <c r="F7" s="25" t="n">
        <v>300</v>
      </c>
      <c r="G7" s="26" t="s">
        <v>37</v>
      </c>
      <c r="H7" s="26" t="s">
        <v>31</v>
      </c>
      <c r="I7" s="24" t="s">
        <v>28</v>
      </c>
      <c r="J7" s="23" t="n">
        <v>350</v>
      </c>
      <c r="K7" s="23" t="n">
        <v>1020</v>
      </c>
      <c r="L7" s="23" t="n">
        <v>760</v>
      </c>
      <c r="M7" s="23" t="n">
        <v>150</v>
      </c>
      <c r="N7" s="27"/>
      <c r="O7" s="28" t="n">
        <v>0.002</v>
      </c>
      <c r="P7" s="28"/>
      <c r="Q7" s="27"/>
      <c r="R7" s="29" t="n">
        <f aca="false">N7*$J7</f>
        <v>0</v>
      </c>
      <c r="S7" s="29" t="n">
        <f aca="false">O7*$J7</f>
        <v>0.7</v>
      </c>
      <c r="T7" s="30" t="n">
        <f aca="false">P7*$J7</f>
        <v>0</v>
      </c>
      <c r="U7" s="29" t="n">
        <f aca="false">Q7*$J7</f>
        <v>0</v>
      </c>
      <c r="V7" s="29" t="n">
        <f aca="false">R7/0.388</f>
        <v>0</v>
      </c>
      <c r="W7" s="29" t="n">
        <f aca="false">S7/0.083</f>
        <v>8.43373493975904</v>
      </c>
      <c r="X7" s="30" t="n">
        <f aca="false">T7/0.054</f>
        <v>0</v>
      </c>
      <c r="Y7" s="29" t="n">
        <f aca="false">Q7*$J7</f>
        <v>0</v>
      </c>
      <c r="Z7" s="31" t="s">
        <v>40</v>
      </c>
    </row>
    <row r="8" customFormat="false" ht="12.75" hidden="false" customHeight="false" outlineLevel="0" collapsed="false">
      <c r="B8" s="32" t="n">
        <v>52</v>
      </c>
      <c r="C8" s="33" t="str">
        <f aca="false">CONCATENATE("БСГ ",E8," ",G8," ",H8," ",I8)</f>
        <v>БСГ B7,5 F25   П3</v>
      </c>
      <c r="D8" s="33" t="s">
        <v>25</v>
      </c>
      <c r="E8" s="33" t="s">
        <v>26</v>
      </c>
      <c r="F8" s="34" t="n">
        <v>100</v>
      </c>
      <c r="G8" s="33" t="s">
        <v>27</v>
      </c>
      <c r="H8" s="33"/>
      <c r="I8" s="33" t="s">
        <v>28</v>
      </c>
      <c r="J8" s="32" t="n">
        <v>215</v>
      </c>
      <c r="K8" s="32" t="n">
        <v>1131</v>
      </c>
      <c r="L8" s="32" t="n">
        <v>884</v>
      </c>
      <c r="M8" s="32" t="n">
        <v>137</v>
      </c>
      <c r="N8" s="35"/>
      <c r="O8" s="36"/>
      <c r="P8" s="36"/>
      <c r="Q8" s="35"/>
      <c r="R8" s="37" t="n">
        <f aca="false">N8*$J8</f>
        <v>0</v>
      </c>
      <c r="S8" s="37" t="n">
        <f aca="false">O8*$J8</f>
        <v>0</v>
      </c>
      <c r="T8" s="38" t="n">
        <f aca="false">P8*$J8</f>
        <v>0</v>
      </c>
      <c r="U8" s="37" t="n">
        <f aca="false">Q8*$J8</f>
        <v>0</v>
      </c>
      <c r="V8" s="37" t="n">
        <f aca="false">R8/0.388</f>
        <v>0</v>
      </c>
      <c r="W8" s="37" t="n">
        <f aca="false">S8/0.083</f>
        <v>0</v>
      </c>
      <c r="X8" s="38" t="n">
        <f aca="false">T8/0.054</f>
        <v>0</v>
      </c>
      <c r="Y8" s="37" t="n">
        <f aca="false">Q8*$J8</f>
        <v>0</v>
      </c>
      <c r="Z8" s="39"/>
    </row>
    <row r="9" customFormat="false" ht="12.75" hidden="false" customHeight="false" outlineLevel="0" collapsed="false">
      <c r="B9" s="32" t="n">
        <v>54</v>
      </c>
      <c r="C9" s="33" t="str">
        <f aca="false">CONCATENATE("БСГ ",E9," ",G9," ",H9," ",I9)</f>
        <v>БСГ B10 F25  W4 П3</v>
      </c>
      <c r="D9" s="33" t="s">
        <v>25</v>
      </c>
      <c r="E9" s="33" t="s">
        <v>30</v>
      </c>
      <c r="F9" s="34" t="n">
        <v>150</v>
      </c>
      <c r="G9" s="33" t="s">
        <v>27</v>
      </c>
      <c r="H9" s="33" t="s">
        <v>31</v>
      </c>
      <c r="I9" s="33" t="s">
        <v>28</v>
      </c>
      <c r="J9" s="32" t="n">
        <v>255</v>
      </c>
      <c r="K9" s="32" t="n">
        <v>1171</v>
      </c>
      <c r="L9" s="32" t="n">
        <v>785</v>
      </c>
      <c r="M9" s="32" t="n">
        <v>186</v>
      </c>
      <c r="N9" s="35"/>
      <c r="O9" s="36"/>
      <c r="P9" s="36"/>
      <c r="Q9" s="35"/>
      <c r="R9" s="37" t="n">
        <f aca="false">N9*$J9</f>
        <v>0</v>
      </c>
      <c r="S9" s="37" t="n">
        <f aca="false">O9*$J9</f>
        <v>0</v>
      </c>
      <c r="T9" s="38" t="n">
        <f aca="false">P9*$J9</f>
        <v>0</v>
      </c>
      <c r="U9" s="37" t="n">
        <f aca="false">Q9*$J9</f>
        <v>0</v>
      </c>
      <c r="V9" s="37" t="n">
        <f aca="false">R9/0.388</f>
        <v>0</v>
      </c>
      <c r="W9" s="37" t="n">
        <f aca="false">S9/0.083</f>
        <v>0</v>
      </c>
      <c r="X9" s="38" t="n">
        <f aca="false">T9/0.054</f>
        <v>0</v>
      </c>
      <c r="Y9" s="37" t="n">
        <f aca="false">Q9*$J9</f>
        <v>0</v>
      </c>
      <c r="Z9" s="39"/>
    </row>
    <row r="10" customFormat="false" ht="12.75" hidden="false" customHeight="false" outlineLevel="0" collapsed="false">
      <c r="B10" s="32" t="n">
        <v>59</v>
      </c>
      <c r="C10" s="33" t="str">
        <f aca="false">CONCATENATE("БСГ ",E10," ",G10," ",H10," ",I10)</f>
        <v>БСГ B15 F100 W4 П3</v>
      </c>
      <c r="D10" s="33" t="s">
        <v>25</v>
      </c>
      <c r="E10" s="33" t="s">
        <v>33</v>
      </c>
      <c r="F10" s="34" t="n">
        <v>200</v>
      </c>
      <c r="G10" s="33" t="s">
        <v>34</v>
      </c>
      <c r="H10" s="33" t="s">
        <v>31</v>
      </c>
      <c r="I10" s="33" t="s">
        <v>28</v>
      </c>
      <c r="J10" s="32" t="n">
        <v>300</v>
      </c>
      <c r="K10" s="32" t="n">
        <v>1242</v>
      </c>
      <c r="L10" s="32" t="n">
        <v>676</v>
      </c>
      <c r="M10" s="32" t="n">
        <v>175</v>
      </c>
      <c r="N10" s="35"/>
      <c r="O10" s="36"/>
      <c r="P10" s="36"/>
      <c r="Q10" s="35"/>
      <c r="R10" s="37" t="n">
        <f aca="false">N10*$J10</f>
        <v>0</v>
      </c>
      <c r="S10" s="37" t="n">
        <f aca="false">O10*$J10</f>
        <v>0</v>
      </c>
      <c r="T10" s="38" t="n">
        <f aca="false">P10*$J10</f>
        <v>0</v>
      </c>
      <c r="U10" s="37" t="n">
        <f aca="false">Q10*$J10</f>
        <v>0</v>
      </c>
      <c r="V10" s="37" t="n">
        <f aca="false">R10/0.388</f>
        <v>0</v>
      </c>
      <c r="W10" s="37" t="n">
        <f aca="false">S10/0.083</f>
        <v>0</v>
      </c>
      <c r="X10" s="38" t="n">
        <f aca="false">T10/0.054</f>
        <v>0</v>
      </c>
      <c r="Y10" s="37" t="n">
        <f aca="false">Q10*$J10</f>
        <v>0</v>
      </c>
      <c r="Z10" s="39"/>
    </row>
    <row r="11" customFormat="false" ht="12.75" hidden="false" customHeight="false" outlineLevel="0" collapsed="false">
      <c r="B11" s="32" t="n">
        <v>67</v>
      </c>
      <c r="C11" s="33" t="str">
        <f aca="false">CONCATENATE("БСГ ",E11," ",G11," ",H11," ",I11)</f>
        <v>БСГ B20 F150 W4 П3</v>
      </c>
      <c r="D11" s="33" t="s">
        <v>25</v>
      </c>
      <c r="E11" s="33" t="s">
        <v>36</v>
      </c>
      <c r="F11" s="34" t="n">
        <v>250</v>
      </c>
      <c r="G11" s="33" t="s">
        <v>37</v>
      </c>
      <c r="H11" s="33" t="s">
        <v>31</v>
      </c>
      <c r="I11" s="33" t="s">
        <v>28</v>
      </c>
      <c r="J11" s="32" t="n">
        <v>335</v>
      </c>
      <c r="K11" s="32" t="n">
        <v>1192</v>
      </c>
      <c r="L11" s="32" t="n">
        <v>707</v>
      </c>
      <c r="M11" s="32" t="n">
        <v>169</v>
      </c>
      <c r="N11" s="35"/>
      <c r="O11" s="36"/>
      <c r="P11" s="36"/>
      <c r="Q11" s="35"/>
      <c r="R11" s="37" t="n">
        <f aca="false">N11*$J11</f>
        <v>0</v>
      </c>
      <c r="S11" s="37" t="n">
        <f aca="false">O11*$J11</f>
        <v>0</v>
      </c>
      <c r="T11" s="38" t="n">
        <f aca="false">P11*$J11</f>
        <v>0</v>
      </c>
      <c r="U11" s="37" t="n">
        <f aca="false">Q11*$J11</f>
        <v>0</v>
      </c>
      <c r="V11" s="37" t="n">
        <f aca="false">R11/0.388</f>
        <v>0</v>
      </c>
      <c r="W11" s="37" t="n">
        <f aca="false">S11/0.083</f>
        <v>0</v>
      </c>
      <c r="X11" s="38" t="n">
        <f aca="false">T11/0.054</f>
        <v>0</v>
      </c>
      <c r="Y11" s="37" t="n">
        <f aca="false">Q11*$J11</f>
        <v>0</v>
      </c>
      <c r="Z11" s="39"/>
    </row>
    <row r="12" customFormat="false" ht="12.75" hidden="false" customHeight="false" outlineLevel="0" collapsed="false">
      <c r="B12" s="32" t="n">
        <v>82</v>
      </c>
      <c r="C12" s="33" t="str">
        <f aca="false">CONCATENATE("БСГ ",E12," ",G12," ",H12," ",I12)</f>
        <v>БСГ B22,5 F200 W6 П3</v>
      </c>
      <c r="D12" s="33" t="s">
        <v>25</v>
      </c>
      <c r="E12" s="33" t="s">
        <v>39</v>
      </c>
      <c r="F12" s="34" t="n">
        <v>300</v>
      </c>
      <c r="G12" s="33" t="s">
        <v>41</v>
      </c>
      <c r="H12" s="33" t="s">
        <v>42</v>
      </c>
      <c r="I12" s="33" t="s">
        <v>28</v>
      </c>
      <c r="J12" s="32" t="n">
        <v>375</v>
      </c>
      <c r="K12" s="32" t="n">
        <v>1212</v>
      </c>
      <c r="L12" s="32" t="n">
        <v>624</v>
      </c>
      <c r="M12" s="32" t="n">
        <v>189</v>
      </c>
      <c r="N12" s="35"/>
      <c r="O12" s="36"/>
      <c r="P12" s="36"/>
      <c r="Q12" s="35"/>
      <c r="R12" s="37" t="n">
        <f aca="false">N12*$J12</f>
        <v>0</v>
      </c>
      <c r="S12" s="37" t="n">
        <f aca="false">O12*$J12</f>
        <v>0</v>
      </c>
      <c r="T12" s="38" t="n">
        <f aca="false">P12*$J12</f>
        <v>0</v>
      </c>
      <c r="U12" s="37" t="n">
        <f aca="false">Q12*$J12</f>
        <v>0</v>
      </c>
      <c r="V12" s="37" t="n">
        <f aca="false">R12/0.388</f>
        <v>0</v>
      </c>
      <c r="W12" s="37" t="n">
        <f aca="false">S12/0.083</f>
        <v>0</v>
      </c>
      <c r="X12" s="38" t="n">
        <f aca="false">T12/0.054</f>
        <v>0</v>
      </c>
      <c r="Y12" s="37" t="n">
        <f aca="false">Q12*$J12</f>
        <v>0</v>
      </c>
      <c r="Z12" s="39"/>
    </row>
    <row r="13" customFormat="false" ht="12.75" hidden="false" customHeight="false" outlineLevel="0" collapsed="false">
      <c r="B13" s="32" t="n">
        <v>97</v>
      </c>
      <c r="C13" s="33" t="str">
        <f aca="false">CONCATENATE("БСГ ",E13," ",G13," ",H13," ",I13)</f>
        <v>БСГ B25 F200 W6 П3</v>
      </c>
      <c r="D13" s="33" t="s">
        <v>25</v>
      </c>
      <c r="E13" s="33" t="s">
        <v>43</v>
      </c>
      <c r="F13" s="34" t="n">
        <v>350</v>
      </c>
      <c r="G13" s="33" t="s">
        <v>41</v>
      </c>
      <c r="H13" s="33" t="s">
        <v>42</v>
      </c>
      <c r="I13" s="33" t="s">
        <v>28</v>
      </c>
      <c r="J13" s="32" t="n">
        <v>440</v>
      </c>
      <c r="K13" s="32" t="n">
        <v>1111</v>
      </c>
      <c r="L13" s="32" t="n">
        <v>655</v>
      </c>
      <c r="M13" s="32" t="n">
        <v>169</v>
      </c>
      <c r="N13" s="35"/>
      <c r="O13" s="36"/>
      <c r="P13" s="36"/>
      <c r="Q13" s="35"/>
      <c r="R13" s="37" t="n">
        <f aca="false">N13*$J13</f>
        <v>0</v>
      </c>
      <c r="S13" s="37" t="n">
        <f aca="false">O13*$J13</f>
        <v>0</v>
      </c>
      <c r="T13" s="38" t="n">
        <f aca="false">P13*$J13</f>
        <v>0</v>
      </c>
      <c r="U13" s="37" t="n">
        <f aca="false">Q13*$J13</f>
        <v>0</v>
      </c>
      <c r="V13" s="37" t="n">
        <f aca="false">R13/0.388</f>
        <v>0</v>
      </c>
      <c r="W13" s="37" t="n">
        <f aca="false">S13/0.083</f>
        <v>0</v>
      </c>
      <c r="X13" s="38" t="n">
        <f aca="false">T13/0.054</f>
        <v>0</v>
      </c>
      <c r="Y13" s="37" t="n">
        <f aca="false">Q13*$J13</f>
        <v>0</v>
      </c>
      <c r="Z13" s="39"/>
    </row>
    <row r="14" customFormat="false" ht="13.15" hidden="false" customHeight="true" outlineLevel="0" collapsed="false">
      <c r="B14" s="23" t="n">
        <v>101</v>
      </c>
      <c r="C14" s="24" t="str">
        <f aca="false">CONCATENATE("БСГ ",E14," ",G14," ",H14," ",I14)</f>
        <v>БСГ B22,5 F200 W6 П3</v>
      </c>
      <c r="D14" s="24" t="s">
        <v>25</v>
      </c>
      <c r="E14" s="24" t="s">
        <v>39</v>
      </c>
      <c r="F14" s="25" t="n">
        <v>300</v>
      </c>
      <c r="G14" s="24" t="s">
        <v>41</v>
      </c>
      <c r="H14" s="24" t="s">
        <v>42</v>
      </c>
      <c r="I14" s="24" t="s">
        <v>28</v>
      </c>
      <c r="J14" s="23" t="n">
        <v>350</v>
      </c>
      <c r="K14" s="23" t="n">
        <v>1212</v>
      </c>
      <c r="L14" s="23" t="n">
        <v>665</v>
      </c>
      <c r="M14" s="23" t="n">
        <v>120</v>
      </c>
      <c r="N14" s="27" t="n">
        <v>0.005</v>
      </c>
      <c r="O14" s="28"/>
      <c r="P14" s="28"/>
      <c r="Q14" s="27"/>
      <c r="R14" s="29" t="n">
        <f aca="false">N14*$J14</f>
        <v>1.75</v>
      </c>
      <c r="S14" s="29" t="n">
        <f aca="false">O14*$J14</f>
        <v>0</v>
      </c>
      <c r="T14" s="30" t="n">
        <f aca="false">P14*$J14</f>
        <v>0</v>
      </c>
      <c r="U14" s="29" t="n">
        <f aca="false">Q14*$J14</f>
        <v>0</v>
      </c>
      <c r="V14" s="29" t="n">
        <f aca="false">R14/0.388</f>
        <v>4.51030927835052</v>
      </c>
      <c r="W14" s="29" t="n">
        <f aca="false">S14/0.083</f>
        <v>0</v>
      </c>
      <c r="X14" s="30" t="n">
        <f aca="false">T14/0.054</f>
        <v>0</v>
      </c>
      <c r="Y14" s="29" t="n">
        <f aca="false">Q14*$J14</f>
        <v>0</v>
      </c>
      <c r="Z14" s="31" t="s">
        <v>44</v>
      </c>
    </row>
    <row r="15" customFormat="false" ht="13.15" hidden="false" customHeight="true" outlineLevel="0" collapsed="false">
      <c r="B15" s="23" t="n">
        <v>105</v>
      </c>
      <c r="C15" s="24" t="str">
        <f aca="false">CONCATENATE("БСГ ",E15," ",G15," ",H15," ",I15)</f>
        <v>БСГ B25 F200 W6 П3</v>
      </c>
      <c r="D15" s="24" t="s">
        <v>25</v>
      </c>
      <c r="E15" s="24" t="s">
        <v>43</v>
      </c>
      <c r="F15" s="25" t="n">
        <v>350</v>
      </c>
      <c r="G15" s="24" t="s">
        <v>41</v>
      </c>
      <c r="H15" s="24" t="s">
        <v>42</v>
      </c>
      <c r="I15" s="24" t="s">
        <v>28</v>
      </c>
      <c r="J15" s="23" t="n">
        <v>415</v>
      </c>
      <c r="K15" s="23" t="n">
        <v>1100</v>
      </c>
      <c r="L15" s="23" t="n">
        <v>700</v>
      </c>
      <c r="M15" s="23" t="n">
        <v>130</v>
      </c>
      <c r="N15" s="27" t="n">
        <v>0.005</v>
      </c>
      <c r="O15" s="28"/>
      <c r="P15" s="28"/>
      <c r="Q15" s="27"/>
      <c r="R15" s="29" t="n">
        <f aca="false">N15*$J15</f>
        <v>2.075</v>
      </c>
      <c r="S15" s="29" t="n">
        <f aca="false">O15*$J15</f>
        <v>0</v>
      </c>
      <c r="T15" s="30" t="n">
        <f aca="false">P15*$J15</f>
        <v>0</v>
      </c>
      <c r="U15" s="29" t="n">
        <f aca="false">Q15*$J15</f>
        <v>0</v>
      </c>
      <c r="V15" s="29" t="n">
        <f aca="false">R15/0.388</f>
        <v>5.3479381443299</v>
      </c>
      <c r="W15" s="29" t="n">
        <f aca="false">S15/0.083</f>
        <v>0</v>
      </c>
      <c r="X15" s="30" t="n">
        <f aca="false">T15/0.054</f>
        <v>0</v>
      </c>
      <c r="Y15" s="29" t="n">
        <f aca="false">Q15*$J15</f>
        <v>0</v>
      </c>
      <c r="Z15" s="31" t="s">
        <v>45</v>
      </c>
    </row>
    <row r="16" customFormat="false" ht="13.15" hidden="false" customHeight="true" outlineLevel="0" collapsed="false">
      <c r="B16" s="23" t="n">
        <v>109</v>
      </c>
      <c r="C16" s="24" t="str">
        <f aca="false">CONCATENATE("БСГ ",E16," ",G16," ",H16," ",I16)</f>
        <v>БСГ B30 F200 W6 П3</v>
      </c>
      <c r="D16" s="24" t="s">
        <v>25</v>
      </c>
      <c r="E16" s="24" t="s">
        <v>46</v>
      </c>
      <c r="F16" s="25" t="n">
        <v>400</v>
      </c>
      <c r="G16" s="24" t="s">
        <v>41</v>
      </c>
      <c r="H16" s="24" t="s">
        <v>42</v>
      </c>
      <c r="I16" s="24" t="s">
        <v>28</v>
      </c>
      <c r="J16" s="23" t="n">
        <v>540</v>
      </c>
      <c r="K16" s="23" t="n">
        <v>1175</v>
      </c>
      <c r="L16" s="23" t="n">
        <v>520</v>
      </c>
      <c r="M16" s="23" t="n">
        <v>154</v>
      </c>
      <c r="N16" s="27" t="n">
        <v>0.005</v>
      </c>
      <c r="O16" s="28"/>
      <c r="P16" s="28"/>
      <c r="Q16" s="27"/>
      <c r="R16" s="29" t="n">
        <f aca="false">N16*$J16</f>
        <v>2.7</v>
      </c>
      <c r="S16" s="29" t="n">
        <f aca="false">O16*$J16</f>
        <v>0</v>
      </c>
      <c r="T16" s="30" t="n">
        <f aca="false">P16*$J16</f>
        <v>0</v>
      </c>
      <c r="U16" s="29" t="n">
        <f aca="false">Q16*$J16</f>
        <v>0</v>
      </c>
      <c r="V16" s="29" t="n">
        <f aca="false">R16/0.388</f>
        <v>6.95876288659794</v>
      </c>
      <c r="W16" s="29" t="n">
        <f aca="false">S16/0.083</f>
        <v>0</v>
      </c>
      <c r="X16" s="30" t="n">
        <f aca="false">T16/0.054</f>
        <v>0</v>
      </c>
      <c r="Y16" s="29" t="n">
        <f aca="false">Q16*$J16</f>
        <v>0</v>
      </c>
      <c r="Z16" s="31" t="s">
        <v>47</v>
      </c>
    </row>
    <row r="17" customFormat="false" ht="40.15" hidden="false" customHeight="true" outlineLevel="0" collapsed="false">
      <c r="B17" s="32" t="n">
        <v>111</v>
      </c>
      <c r="C17" s="33" t="str">
        <f aca="false">CONCATENATE("БСГ ",E17," ",G17," ",H17," ",I17)</f>
        <v>БСГ B22,5 F200 W4 П3</v>
      </c>
      <c r="D17" s="33" t="s">
        <v>25</v>
      </c>
      <c r="E17" s="33" t="s">
        <v>39</v>
      </c>
      <c r="F17" s="34" t="n">
        <v>300</v>
      </c>
      <c r="G17" s="33" t="s">
        <v>41</v>
      </c>
      <c r="H17" s="33" t="s">
        <v>31</v>
      </c>
      <c r="I17" s="33" t="s">
        <v>28</v>
      </c>
      <c r="J17" s="32" t="n">
        <v>350</v>
      </c>
      <c r="K17" s="32" t="n">
        <v>1200</v>
      </c>
      <c r="L17" s="32" t="n">
        <v>650</v>
      </c>
      <c r="M17" s="32" t="n">
        <v>115</v>
      </c>
      <c r="N17" s="35"/>
      <c r="O17" s="36" t="n">
        <v>0.002</v>
      </c>
      <c r="P17" s="36" t="n">
        <v>5E-005</v>
      </c>
      <c r="Q17" s="35"/>
      <c r="R17" s="37" t="n">
        <f aca="false">N17*$J17</f>
        <v>0</v>
      </c>
      <c r="S17" s="37" t="n">
        <f aca="false">O17*$J17</f>
        <v>0.7</v>
      </c>
      <c r="T17" s="40" t="n">
        <f aca="false">P17*$J17</f>
        <v>0.0175</v>
      </c>
      <c r="U17" s="37" t="n">
        <f aca="false">Q17*$J17</f>
        <v>0</v>
      </c>
      <c r="V17" s="37" t="n">
        <f aca="false">R17/0.388</f>
        <v>0</v>
      </c>
      <c r="W17" s="37" t="n">
        <f aca="false">S17/0.083</f>
        <v>8.43373493975904</v>
      </c>
      <c r="X17" s="38" t="n">
        <f aca="false">T17/0.054</f>
        <v>0.324074074074074</v>
      </c>
      <c r="Y17" s="37" t="n">
        <f aca="false">Q17*$J17</f>
        <v>0</v>
      </c>
      <c r="Z17" s="41" t="s">
        <v>48</v>
      </c>
    </row>
    <row r="18" customFormat="false" ht="26.45" hidden="false" customHeight="true" outlineLevel="0" collapsed="false">
      <c r="B18" s="32" t="n">
        <v>115</v>
      </c>
      <c r="C18" s="33" t="str">
        <f aca="false">CONCATENATE("БСГ ",E18," ",G18," ",H18," ",I18)</f>
        <v>БСГ B22,5 F300 W6 П3</v>
      </c>
      <c r="D18" s="33" t="s">
        <v>25</v>
      </c>
      <c r="E18" s="33" t="s">
        <v>39</v>
      </c>
      <c r="F18" s="34" t="n">
        <v>300</v>
      </c>
      <c r="G18" s="33" t="s">
        <v>49</v>
      </c>
      <c r="H18" s="33" t="s">
        <v>42</v>
      </c>
      <c r="I18" s="33" t="s">
        <v>28</v>
      </c>
      <c r="J18" s="32" t="n">
        <v>400</v>
      </c>
      <c r="K18" s="32" t="n">
        <v>1150</v>
      </c>
      <c r="L18" s="32" t="n">
        <v>630</v>
      </c>
      <c r="M18" s="32" t="n">
        <v>120</v>
      </c>
      <c r="N18" s="35"/>
      <c r="O18" s="36" t="n">
        <v>0.002</v>
      </c>
      <c r="P18" s="36" t="n">
        <v>5E-005</v>
      </c>
      <c r="Q18" s="35"/>
      <c r="R18" s="37" t="n">
        <f aca="false">N18*$J18</f>
        <v>0</v>
      </c>
      <c r="S18" s="37" t="n">
        <f aca="false">O18*$J18</f>
        <v>0.8</v>
      </c>
      <c r="T18" s="38" t="n">
        <f aca="false">P18*$J18</f>
        <v>0.02</v>
      </c>
      <c r="U18" s="37" t="n">
        <f aca="false">Q18*$J18</f>
        <v>0</v>
      </c>
      <c r="V18" s="37" t="n">
        <f aca="false">R18/0.388</f>
        <v>0</v>
      </c>
      <c r="W18" s="37" t="n">
        <f aca="false">S18/0.083</f>
        <v>9.63855421686747</v>
      </c>
      <c r="X18" s="38" t="n">
        <f aca="false">T18/0.054</f>
        <v>0.37037037037037</v>
      </c>
      <c r="Y18" s="37" t="n">
        <f aca="false">Q18*$J18</f>
        <v>0</v>
      </c>
      <c r="Z18" s="41" t="s">
        <v>50</v>
      </c>
    </row>
    <row r="19" customFormat="false" ht="26.45" hidden="false" customHeight="true" outlineLevel="0" collapsed="false">
      <c r="B19" s="32" t="n">
        <v>118</v>
      </c>
      <c r="C19" s="33" t="str">
        <f aca="false">CONCATENATE("БСГ ",E19," ",G19," ",H19," ",I19)</f>
        <v>БСГ B22,5 F300 W8 П3</v>
      </c>
      <c r="D19" s="33" t="s">
        <v>25</v>
      </c>
      <c r="E19" s="33" t="s">
        <v>39</v>
      </c>
      <c r="F19" s="34" t="n">
        <v>300</v>
      </c>
      <c r="G19" s="33" t="s">
        <v>49</v>
      </c>
      <c r="H19" s="33" t="s">
        <v>51</v>
      </c>
      <c r="I19" s="33" t="s">
        <v>28</v>
      </c>
      <c r="J19" s="32" t="n">
        <v>420</v>
      </c>
      <c r="K19" s="32" t="n">
        <v>1150</v>
      </c>
      <c r="L19" s="32" t="n">
        <v>630</v>
      </c>
      <c r="M19" s="32" t="n">
        <v>130</v>
      </c>
      <c r="N19" s="35"/>
      <c r="O19" s="36" t="n">
        <v>0.0019</v>
      </c>
      <c r="P19" s="36" t="n">
        <v>5E-005</v>
      </c>
      <c r="Q19" s="35"/>
      <c r="R19" s="37" t="n">
        <f aca="false">N19*$J19</f>
        <v>0</v>
      </c>
      <c r="S19" s="37" t="n">
        <f aca="false">O19*$J19</f>
        <v>0.798</v>
      </c>
      <c r="T19" s="38" t="n">
        <f aca="false">P19*$J19</f>
        <v>0.021</v>
      </c>
      <c r="U19" s="37" t="n">
        <f aca="false">Q19*$J19</f>
        <v>0</v>
      </c>
      <c r="V19" s="37" t="n">
        <f aca="false">R19/0.388</f>
        <v>0</v>
      </c>
      <c r="W19" s="37" t="n">
        <f aca="false">S19/0.083</f>
        <v>9.6144578313253</v>
      </c>
      <c r="X19" s="38" t="n">
        <f aca="false">T19/0.054</f>
        <v>0.388888888888889</v>
      </c>
      <c r="Y19" s="37" t="n">
        <f aca="false">Q19*$J19</f>
        <v>0</v>
      </c>
      <c r="Z19" s="41" t="s">
        <v>52</v>
      </c>
    </row>
    <row r="20" customFormat="false" ht="26.45" hidden="false" customHeight="true" outlineLevel="0" collapsed="false">
      <c r="B20" s="32" t="n">
        <v>122</v>
      </c>
      <c r="C20" s="33" t="str">
        <f aca="false">CONCATENATE("БСГ ",E20," ",G20," ",H20," ",I20)</f>
        <v>БСГ B25 F200 W6 П3</v>
      </c>
      <c r="D20" s="33" t="s">
        <v>25</v>
      </c>
      <c r="E20" s="33" t="s">
        <v>43</v>
      </c>
      <c r="F20" s="34" t="n">
        <v>350</v>
      </c>
      <c r="G20" s="33" t="s">
        <v>41</v>
      </c>
      <c r="H20" s="33" t="s">
        <v>42</v>
      </c>
      <c r="I20" s="33" t="s">
        <v>28</v>
      </c>
      <c r="J20" s="32" t="n">
        <v>410</v>
      </c>
      <c r="K20" s="32" t="n">
        <v>1100</v>
      </c>
      <c r="L20" s="32" t="n">
        <v>660</v>
      </c>
      <c r="M20" s="32" t="n">
        <v>120</v>
      </c>
      <c r="N20" s="35"/>
      <c r="O20" s="36" t="n">
        <v>0.00205</v>
      </c>
      <c r="P20" s="36" t="n">
        <v>5E-005</v>
      </c>
      <c r="Q20" s="35"/>
      <c r="R20" s="37" t="n">
        <f aca="false">N20*$J20</f>
        <v>0</v>
      </c>
      <c r="S20" s="37" t="n">
        <f aca="false">O20*$J20</f>
        <v>0.8405</v>
      </c>
      <c r="T20" s="38" t="n">
        <f aca="false">P20*$J20</f>
        <v>0.0205</v>
      </c>
      <c r="U20" s="37" t="n">
        <f aca="false">Q20*$J20</f>
        <v>0</v>
      </c>
      <c r="V20" s="37" t="n">
        <f aca="false">R20/0.388</f>
        <v>0</v>
      </c>
      <c r="W20" s="37" t="n">
        <f aca="false">S20/0.083</f>
        <v>10.1265060240964</v>
      </c>
      <c r="X20" s="38" t="n">
        <f aca="false">T20/0.054</f>
        <v>0.37962962962963</v>
      </c>
      <c r="Y20" s="37" t="n">
        <f aca="false">Q20*$J20</f>
        <v>0</v>
      </c>
      <c r="Z20" s="41" t="s">
        <v>53</v>
      </c>
    </row>
    <row r="21" customFormat="false" ht="40.15" hidden="false" customHeight="true" outlineLevel="0" collapsed="false">
      <c r="B21" s="32" t="n">
        <v>126</v>
      </c>
      <c r="C21" s="33" t="str">
        <f aca="false">CONCATENATE("БСГ ",E21," ",G21," ",H21," ",I21)</f>
        <v>БСГ B25 F200 W8 П3</v>
      </c>
      <c r="D21" s="33" t="s">
        <v>25</v>
      </c>
      <c r="E21" s="33" t="s">
        <v>43</v>
      </c>
      <c r="F21" s="34" t="n">
        <v>350</v>
      </c>
      <c r="G21" s="33" t="s">
        <v>41</v>
      </c>
      <c r="H21" s="33" t="s">
        <v>51</v>
      </c>
      <c r="I21" s="33" t="s">
        <v>28</v>
      </c>
      <c r="J21" s="32" t="n">
        <v>445</v>
      </c>
      <c r="K21" s="32" t="n">
        <v>1000</v>
      </c>
      <c r="L21" s="32" t="n">
        <v>700</v>
      </c>
      <c r="M21" s="32" t="n">
        <v>140</v>
      </c>
      <c r="N21" s="35"/>
      <c r="O21" s="36" t="n">
        <v>0.002</v>
      </c>
      <c r="P21" s="36" t="n">
        <v>5E-005</v>
      </c>
      <c r="Q21" s="35"/>
      <c r="R21" s="37" t="n">
        <f aca="false">N21*$J21</f>
        <v>0</v>
      </c>
      <c r="S21" s="37" t="n">
        <f aca="false">O21*$J21</f>
        <v>0.89</v>
      </c>
      <c r="T21" s="38" t="n">
        <f aca="false">P21*$J21</f>
        <v>0.02225</v>
      </c>
      <c r="U21" s="37" t="n">
        <f aca="false">Q21*$J21</f>
        <v>0</v>
      </c>
      <c r="V21" s="37" t="n">
        <f aca="false">R21/0.388</f>
        <v>0</v>
      </c>
      <c r="W21" s="37" t="n">
        <f aca="false">S21/0.083</f>
        <v>10.7228915662651</v>
      </c>
      <c r="X21" s="38" t="n">
        <f aca="false">T21/0.054</f>
        <v>0.412037037037037</v>
      </c>
      <c r="Y21" s="37" t="n">
        <f aca="false">Q21*$J21</f>
        <v>0</v>
      </c>
      <c r="Z21" s="41" t="s">
        <v>54</v>
      </c>
    </row>
    <row r="22" customFormat="false" ht="26.45" hidden="false" customHeight="true" outlineLevel="0" collapsed="false">
      <c r="B22" s="32" t="n">
        <v>127</v>
      </c>
      <c r="C22" s="33" t="str">
        <f aca="false">CONCATENATE("БСГ ",E22," ",G22," ",H22," ",I22)</f>
        <v>БСГ B25 F300 W8 П3</v>
      </c>
      <c r="D22" s="33" t="s">
        <v>25</v>
      </c>
      <c r="E22" s="33" t="s">
        <v>43</v>
      </c>
      <c r="F22" s="34" t="n">
        <v>350</v>
      </c>
      <c r="G22" s="33" t="s">
        <v>49</v>
      </c>
      <c r="H22" s="33" t="s">
        <v>51</v>
      </c>
      <c r="I22" s="33" t="s">
        <v>28</v>
      </c>
      <c r="J22" s="32" t="n">
        <v>445</v>
      </c>
      <c r="K22" s="32" t="n">
        <v>1000</v>
      </c>
      <c r="L22" s="32" t="n">
        <v>700</v>
      </c>
      <c r="M22" s="32" t="n">
        <v>150</v>
      </c>
      <c r="N22" s="35"/>
      <c r="O22" s="36" t="n">
        <v>0.002</v>
      </c>
      <c r="P22" s="36" t="n">
        <v>5E-005</v>
      </c>
      <c r="Q22" s="35"/>
      <c r="R22" s="37" t="n">
        <f aca="false">N22*$J22</f>
        <v>0</v>
      </c>
      <c r="S22" s="37" t="n">
        <f aca="false">O22*$J22</f>
        <v>0.89</v>
      </c>
      <c r="T22" s="38" t="n">
        <f aca="false">P22*$J22</f>
        <v>0.02225</v>
      </c>
      <c r="U22" s="37" t="n">
        <f aca="false">Q22*$J22</f>
        <v>0</v>
      </c>
      <c r="V22" s="37" t="n">
        <f aca="false">R22/0.388</f>
        <v>0</v>
      </c>
      <c r="W22" s="37" t="n">
        <f aca="false">S22/0.083</f>
        <v>10.7228915662651</v>
      </c>
      <c r="X22" s="38" t="n">
        <f aca="false">T22/0.054</f>
        <v>0.412037037037037</v>
      </c>
      <c r="Y22" s="37" t="n">
        <f aca="false">Q22*$J22</f>
        <v>0</v>
      </c>
      <c r="Z22" s="41" t="s">
        <v>55</v>
      </c>
    </row>
    <row r="23" customFormat="false" ht="26.45" hidden="false" customHeight="true" outlineLevel="0" collapsed="false">
      <c r="B23" s="32" t="n">
        <v>136</v>
      </c>
      <c r="C23" s="33" t="str">
        <f aca="false">CONCATENATE("БСГ ",E23," ",G23," ",H23," ",I23)</f>
        <v>БСГ B30 F300 W8 П3</v>
      </c>
      <c r="D23" s="33" t="s">
        <v>25</v>
      </c>
      <c r="E23" s="33" t="s">
        <v>46</v>
      </c>
      <c r="F23" s="34" t="n">
        <v>400</v>
      </c>
      <c r="G23" s="33" t="s">
        <v>49</v>
      </c>
      <c r="H23" s="33" t="s">
        <v>51</v>
      </c>
      <c r="I23" s="33" t="s">
        <v>28</v>
      </c>
      <c r="J23" s="32" t="n">
        <v>480</v>
      </c>
      <c r="K23" s="32" t="n">
        <v>1000</v>
      </c>
      <c r="L23" s="32" t="n">
        <v>700</v>
      </c>
      <c r="M23" s="32" t="n">
        <v>150</v>
      </c>
      <c r="N23" s="35"/>
      <c r="O23" s="36" t="n">
        <v>0.002</v>
      </c>
      <c r="P23" s="36" t="n">
        <v>5E-005</v>
      </c>
      <c r="Q23" s="35"/>
      <c r="R23" s="37" t="n">
        <f aca="false">N23*$J23</f>
        <v>0</v>
      </c>
      <c r="S23" s="37" t="n">
        <f aca="false">O23*$J23</f>
        <v>0.96</v>
      </c>
      <c r="T23" s="38" t="n">
        <f aca="false">P23*$J23</f>
        <v>0.024</v>
      </c>
      <c r="U23" s="37" t="n">
        <f aca="false">Q23*$J23</f>
        <v>0</v>
      </c>
      <c r="V23" s="37" t="n">
        <f aca="false">R23/0.388</f>
        <v>0</v>
      </c>
      <c r="W23" s="37" t="n">
        <f aca="false">S23/0.083</f>
        <v>11.566265060241</v>
      </c>
      <c r="X23" s="38" t="n">
        <f aca="false">T23/0.054</f>
        <v>0.444444444444445</v>
      </c>
      <c r="Y23" s="37" t="n">
        <f aca="false">Q23*$J23</f>
        <v>0</v>
      </c>
      <c r="Z23" s="41" t="s">
        <v>56</v>
      </c>
    </row>
    <row r="24" customFormat="false" ht="12.75" hidden="false" customHeight="false" outlineLevel="0" collapsed="false">
      <c r="B24" s="23" t="n">
        <v>137</v>
      </c>
      <c r="C24" s="24" t="str">
        <f aca="false">CONCATENATE("БСГ ",E24," ",G24," ",H24," ",I24)</f>
        <v>БСГ B7,5 F25   П3</v>
      </c>
      <c r="D24" s="24" t="s">
        <v>57</v>
      </c>
      <c r="E24" s="24" t="s">
        <v>26</v>
      </c>
      <c r="F24" s="25" t="n">
        <v>100</v>
      </c>
      <c r="G24" s="26" t="s">
        <v>27</v>
      </c>
      <c r="H24" s="26"/>
      <c r="I24" s="24" t="s">
        <v>28</v>
      </c>
      <c r="J24" s="23" t="n">
        <v>170</v>
      </c>
      <c r="K24" s="23" t="n">
        <v>1150</v>
      </c>
      <c r="L24" s="23" t="n">
        <v>820</v>
      </c>
      <c r="M24" s="23" t="n">
        <v>110</v>
      </c>
      <c r="N24" s="27"/>
      <c r="O24" s="28" t="n">
        <v>0.002</v>
      </c>
      <c r="P24" s="28"/>
      <c r="Q24" s="27"/>
      <c r="R24" s="29" t="n">
        <f aca="false">N24*$J24</f>
        <v>0</v>
      </c>
      <c r="S24" s="29" t="n">
        <f aca="false">O24*$J24</f>
        <v>0.34</v>
      </c>
      <c r="T24" s="30" t="n">
        <f aca="false">P24*$J24</f>
        <v>0</v>
      </c>
      <c r="U24" s="29" t="n">
        <f aca="false">Q24*$J24</f>
        <v>0</v>
      </c>
      <c r="V24" s="29" t="n">
        <f aca="false">R24/0.388</f>
        <v>0</v>
      </c>
      <c r="W24" s="29" t="n">
        <f aca="false">S24/0.083</f>
        <v>4.09638554216868</v>
      </c>
      <c r="X24" s="30" t="n">
        <f aca="false">T24/0.054</f>
        <v>0</v>
      </c>
      <c r="Y24" s="29" t="n">
        <f aca="false">Q24*$J24</f>
        <v>0</v>
      </c>
      <c r="Z24" s="31" t="s">
        <v>58</v>
      </c>
    </row>
    <row r="25" customFormat="false" ht="12.75" hidden="false" customHeight="false" outlineLevel="0" collapsed="false">
      <c r="B25" s="23" t="n">
        <v>138</v>
      </c>
      <c r="C25" s="24" t="str">
        <f aca="false">CONCATENATE("БСГ ",E25," ",G25," ",H25," ",I25)</f>
        <v>БСГ B10 F25  W4 П3</v>
      </c>
      <c r="D25" s="24" t="s">
        <v>57</v>
      </c>
      <c r="E25" s="24" t="s">
        <v>30</v>
      </c>
      <c r="F25" s="25" t="n">
        <v>150</v>
      </c>
      <c r="G25" s="26" t="s">
        <v>27</v>
      </c>
      <c r="H25" s="26" t="s">
        <v>31</v>
      </c>
      <c r="I25" s="24" t="s">
        <v>28</v>
      </c>
      <c r="J25" s="23" t="n">
        <v>192</v>
      </c>
      <c r="K25" s="23" t="n">
        <v>1100</v>
      </c>
      <c r="L25" s="23" t="n">
        <v>800</v>
      </c>
      <c r="M25" s="23" t="n">
        <v>115</v>
      </c>
      <c r="N25" s="27"/>
      <c r="O25" s="28" t="n">
        <v>0.002</v>
      </c>
      <c r="P25" s="28"/>
      <c r="Q25" s="27"/>
      <c r="R25" s="29" t="n">
        <f aca="false">N25*$J25</f>
        <v>0</v>
      </c>
      <c r="S25" s="29" t="n">
        <f aca="false">O25*$J25</f>
        <v>0.384</v>
      </c>
      <c r="T25" s="30" t="n">
        <f aca="false">P25*$J25</f>
        <v>0</v>
      </c>
      <c r="U25" s="29" t="n">
        <f aca="false">Q25*$J25</f>
        <v>0</v>
      </c>
      <c r="V25" s="29" t="n">
        <f aca="false">R25/0.388</f>
        <v>0</v>
      </c>
      <c r="W25" s="29" t="n">
        <f aca="false">S25/0.083</f>
        <v>4.62650602409639</v>
      </c>
      <c r="X25" s="30" t="n">
        <f aca="false">T25/0.054</f>
        <v>0</v>
      </c>
      <c r="Y25" s="29" t="n">
        <f aca="false">Q25*$J25</f>
        <v>0</v>
      </c>
      <c r="Z25" s="31" t="s">
        <v>59</v>
      </c>
    </row>
    <row r="26" customFormat="false" ht="12.75" hidden="false" customHeight="false" outlineLevel="0" collapsed="false">
      <c r="B26" s="23" t="n">
        <v>139</v>
      </c>
      <c r="C26" s="24" t="str">
        <f aca="false">CONCATENATE("БСГ ",E26," ",G26," ",H26," ",I26)</f>
        <v>БСГ B15 F100 W4 П3</v>
      </c>
      <c r="D26" s="24" t="s">
        <v>57</v>
      </c>
      <c r="E26" s="24" t="s">
        <v>33</v>
      </c>
      <c r="F26" s="25" t="n">
        <v>200</v>
      </c>
      <c r="G26" s="26" t="s">
        <v>34</v>
      </c>
      <c r="H26" s="26" t="s">
        <v>31</v>
      </c>
      <c r="I26" s="24" t="s">
        <v>28</v>
      </c>
      <c r="J26" s="23" t="n">
        <v>230</v>
      </c>
      <c r="K26" s="23" t="n">
        <v>1080</v>
      </c>
      <c r="L26" s="23" t="n">
        <v>800</v>
      </c>
      <c r="M26" s="23" t="n">
        <v>120</v>
      </c>
      <c r="N26" s="27"/>
      <c r="O26" s="28" t="n">
        <v>0.002</v>
      </c>
      <c r="P26" s="28"/>
      <c r="Q26" s="27"/>
      <c r="R26" s="29" t="n">
        <f aca="false">N26*$J26</f>
        <v>0</v>
      </c>
      <c r="S26" s="29" t="n">
        <f aca="false">O26*$J26</f>
        <v>0.46</v>
      </c>
      <c r="T26" s="30" t="n">
        <f aca="false">P26*$J26</f>
        <v>0</v>
      </c>
      <c r="U26" s="29" t="n">
        <f aca="false">Q26*$J26</f>
        <v>0</v>
      </c>
      <c r="V26" s="29" t="n">
        <f aca="false">R26/0.388</f>
        <v>0</v>
      </c>
      <c r="W26" s="29" t="n">
        <f aca="false">S26/0.083</f>
        <v>5.5421686746988</v>
      </c>
      <c r="X26" s="30" t="n">
        <f aca="false">T26/0.054</f>
        <v>0</v>
      </c>
      <c r="Y26" s="29" t="n">
        <f aca="false">Q26*$J26</f>
        <v>0</v>
      </c>
      <c r="Z26" s="31" t="s">
        <v>60</v>
      </c>
    </row>
    <row r="27" customFormat="false" ht="12.75" hidden="false" customHeight="false" outlineLevel="0" collapsed="false">
      <c r="B27" s="23" t="n">
        <v>140</v>
      </c>
      <c r="C27" s="24" t="str">
        <f aca="false">CONCATENATE("БСГ ",E27," ",G27," ",H27," ",I27)</f>
        <v>БСГ B20 F150 W4 П3</v>
      </c>
      <c r="D27" s="24" t="s">
        <v>57</v>
      </c>
      <c r="E27" s="24" t="s">
        <v>36</v>
      </c>
      <c r="F27" s="25" t="n">
        <v>250</v>
      </c>
      <c r="G27" s="26" t="s">
        <v>37</v>
      </c>
      <c r="H27" s="26" t="s">
        <v>31</v>
      </c>
      <c r="I27" s="24" t="s">
        <v>28</v>
      </c>
      <c r="J27" s="23" t="n">
        <v>293</v>
      </c>
      <c r="K27" s="23" t="n">
        <v>1050</v>
      </c>
      <c r="L27" s="23" t="n">
        <v>780</v>
      </c>
      <c r="M27" s="23" t="n">
        <v>125</v>
      </c>
      <c r="N27" s="27"/>
      <c r="O27" s="28" t="n">
        <v>0.002</v>
      </c>
      <c r="P27" s="28"/>
      <c r="Q27" s="27"/>
      <c r="R27" s="29" t="n">
        <f aca="false">N27*$J27</f>
        <v>0</v>
      </c>
      <c r="S27" s="29" t="n">
        <f aca="false">O27*$J27</f>
        <v>0.586</v>
      </c>
      <c r="T27" s="30" t="n">
        <f aca="false">P27*$J27</f>
        <v>0</v>
      </c>
      <c r="U27" s="29" t="n">
        <f aca="false">Q27*$J27</f>
        <v>0</v>
      </c>
      <c r="V27" s="29" t="n">
        <f aca="false">R27/0.388</f>
        <v>0</v>
      </c>
      <c r="W27" s="29" t="n">
        <f aca="false">S27/0.083</f>
        <v>7.06024096385542</v>
      </c>
      <c r="X27" s="30" t="n">
        <f aca="false">T27/0.054</f>
        <v>0</v>
      </c>
      <c r="Y27" s="29" t="n">
        <f aca="false">Q27*$J27</f>
        <v>0</v>
      </c>
      <c r="Z27" s="31" t="s">
        <v>61</v>
      </c>
    </row>
    <row r="28" customFormat="false" ht="12.75" hidden="false" customHeight="false" outlineLevel="0" collapsed="false">
      <c r="B28" s="23" t="n">
        <v>141</v>
      </c>
      <c r="C28" s="24" t="str">
        <f aca="false">CONCATENATE("БСГ ",E28," ",G28," ",H28," ",I28)</f>
        <v>БСГ B22,5 F150 W4 П3</v>
      </c>
      <c r="D28" s="24" t="s">
        <v>57</v>
      </c>
      <c r="E28" s="24" t="s">
        <v>39</v>
      </c>
      <c r="F28" s="25" t="n">
        <v>300</v>
      </c>
      <c r="G28" s="26" t="s">
        <v>37</v>
      </c>
      <c r="H28" s="26" t="s">
        <v>31</v>
      </c>
      <c r="I28" s="24" t="s">
        <v>28</v>
      </c>
      <c r="J28" s="23" t="n">
        <v>315</v>
      </c>
      <c r="K28" s="23" t="n">
        <v>1020</v>
      </c>
      <c r="L28" s="23" t="n">
        <v>760</v>
      </c>
      <c r="M28" s="23" t="n">
        <v>135</v>
      </c>
      <c r="N28" s="27"/>
      <c r="O28" s="28" t="n">
        <v>0.002</v>
      </c>
      <c r="P28" s="28"/>
      <c r="Q28" s="27"/>
      <c r="R28" s="29" t="n">
        <f aca="false">N28*$J28</f>
        <v>0</v>
      </c>
      <c r="S28" s="29" t="n">
        <f aca="false">O28*$J28</f>
        <v>0.63</v>
      </c>
      <c r="T28" s="30" t="n">
        <f aca="false">P28*$J28</f>
        <v>0</v>
      </c>
      <c r="U28" s="29" t="n">
        <f aca="false">Q28*$J28</f>
        <v>0</v>
      </c>
      <c r="V28" s="29" t="n">
        <f aca="false">R28/0.388</f>
        <v>0</v>
      </c>
      <c r="W28" s="29" t="n">
        <f aca="false">S28/0.083</f>
        <v>7.59036144578313</v>
      </c>
      <c r="X28" s="30" t="n">
        <f aca="false">T28/0.054</f>
        <v>0</v>
      </c>
      <c r="Y28" s="29" t="n">
        <f aca="false">Q28*$J28</f>
        <v>0</v>
      </c>
      <c r="Z28" s="31" t="s">
        <v>62</v>
      </c>
    </row>
    <row r="29" customFormat="false" ht="12.75" hidden="false" customHeight="false" outlineLevel="0" collapsed="false">
      <c r="B29" s="32" t="n">
        <v>205</v>
      </c>
      <c r="C29" s="33" t="str">
        <f aca="false">CONCATENATE("БСГ ",E29," ",G29," ",H29," ",I29)</f>
        <v>БСГ B7,5 F25   П3</v>
      </c>
      <c r="D29" s="33" t="s">
        <v>57</v>
      </c>
      <c r="E29" s="33" t="s">
        <v>26</v>
      </c>
      <c r="F29" s="34" t="n">
        <v>100</v>
      </c>
      <c r="G29" s="26" t="s">
        <v>27</v>
      </c>
      <c r="H29" s="33"/>
      <c r="I29" s="33" t="s">
        <v>28</v>
      </c>
      <c r="J29" s="32" t="n">
        <v>190</v>
      </c>
      <c r="K29" s="32" t="n">
        <v>1161</v>
      </c>
      <c r="L29" s="32" t="n">
        <v>930</v>
      </c>
      <c r="M29" s="32" t="n">
        <v>115</v>
      </c>
      <c r="N29" s="35"/>
      <c r="O29" s="36"/>
      <c r="P29" s="36"/>
      <c r="Q29" s="35"/>
      <c r="R29" s="37" t="n">
        <f aca="false">N29*$J29</f>
        <v>0</v>
      </c>
      <c r="S29" s="37" t="n">
        <f aca="false">O29*$J29</f>
        <v>0</v>
      </c>
      <c r="T29" s="38" t="n">
        <f aca="false">P29*$J29</f>
        <v>0</v>
      </c>
      <c r="U29" s="37" t="n">
        <f aca="false">Q29*$J29</f>
        <v>0</v>
      </c>
      <c r="V29" s="37" t="n">
        <f aca="false">R29/0.388</f>
        <v>0</v>
      </c>
      <c r="W29" s="37" t="n">
        <f aca="false">S29/0.083</f>
        <v>0</v>
      </c>
      <c r="X29" s="38" t="n">
        <f aca="false">T29/0.054</f>
        <v>0</v>
      </c>
      <c r="Y29" s="37" t="n">
        <f aca="false">Q29*$J29</f>
        <v>0</v>
      </c>
      <c r="Z29" s="39"/>
    </row>
    <row r="30" customFormat="false" ht="12.75" hidden="false" customHeight="false" outlineLevel="0" collapsed="false">
      <c r="B30" s="32" t="n">
        <v>207</v>
      </c>
      <c r="C30" s="33" t="str">
        <f aca="false">CONCATENATE("БСГ ",E30," ",G30," ",H30," ",I30)</f>
        <v>БСГ B10 F25  W4 П3</v>
      </c>
      <c r="D30" s="33" t="s">
        <v>57</v>
      </c>
      <c r="E30" s="33" t="s">
        <v>30</v>
      </c>
      <c r="F30" s="34" t="n">
        <v>150</v>
      </c>
      <c r="G30" s="33" t="s">
        <v>27</v>
      </c>
      <c r="H30" s="33" t="s">
        <v>31</v>
      </c>
      <c r="I30" s="33" t="s">
        <v>28</v>
      </c>
      <c r="J30" s="32" t="n">
        <v>230</v>
      </c>
      <c r="K30" s="32" t="n">
        <v>1212</v>
      </c>
      <c r="L30" s="32" t="n">
        <v>800</v>
      </c>
      <c r="M30" s="32" t="n">
        <v>120</v>
      </c>
      <c r="N30" s="35"/>
      <c r="O30" s="36"/>
      <c r="P30" s="36"/>
      <c r="Q30" s="35"/>
      <c r="R30" s="37" t="n">
        <f aca="false">N30*$J30</f>
        <v>0</v>
      </c>
      <c r="S30" s="37" t="n">
        <f aca="false">O30*$J30</f>
        <v>0</v>
      </c>
      <c r="T30" s="38" t="n">
        <f aca="false">P30*$J30</f>
        <v>0</v>
      </c>
      <c r="U30" s="37" t="n">
        <f aca="false">Q30*$J30</f>
        <v>0</v>
      </c>
      <c r="V30" s="37" t="n">
        <f aca="false">R30/0.388</f>
        <v>0</v>
      </c>
      <c r="W30" s="37" t="n">
        <f aca="false">S30/0.083</f>
        <v>0</v>
      </c>
      <c r="X30" s="38" t="n">
        <f aca="false">T30/0.054</f>
        <v>0</v>
      </c>
      <c r="Y30" s="37" t="n">
        <f aca="false">Q30*$J30</f>
        <v>0</v>
      </c>
      <c r="Z30" s="39"/>
    </row>
    <row r="31" customFormat="false" ht="12.75" hidden="false" customHeight="false" outlineLevel="0" collapsed="false">
      <c r="B31" s="32" t="n">
        <v>210</v>
      </c>
      <c r="C31" s="33" t="str">
        <f aca="false">CONCATENATE("БСГ ",E31," ",G31," ",H31," ",I31)</f>
        <v>БСГ B15 F100 W4 П3</v>
      </c>
      <c r="D31" s="33" t="s">
        <v>57</v>
      </c>
      <c r="E31" s="33" t="s">
        <v>33</v>
      </c>
      <c r="F31" s="34" t="n">
        <v>200</v>
      </c>
      <c r="G31" s="33" t="s">
        <v>34</v>
      </c>
      <c r="H31" s="33" t="s">
        <v>31</v>
      </c>
      <c r="I31" s="33" t="s">
        <v>28</v>
      </c>
      <c r="J31" s="32" t="n">
        <v>275</v>
      </c>
      <c r="K31" s="32" t="n">
        <v>1212</v>
      </c>
      <c r="L31" s="32" t="n">
        <v>770</v>
      </c>
      <c r="M31" s="32" t="n">
        <v>144</v>
      </c>
      <c r="N31" s="35"/>
      <c r="O31" s="36"/>
      <c r="P31" s="36"/>
      <c r="Q31" s="35"/>
      <c r="R31" s="37" t="n">
        <f aca="false">N31*$J31</f>
        <v>0</v>
      </c>
      <c r="S31" s="37" t="n">
        <f aca="false">O31*$J31</f>
        <v>0</v>
      </c>
      <c r="T31" s="38" t="n">
        <f aca="false">P31*$J31</f>
        <v>0</v>
      </c>
      <c r="U31" s="37" t="n">
        <f aca="false">Q31*$J31</f>
        <v>0</v>
      </c>
      <c r="V31" s="37" t="n">
        <f aca="false">R31/0.388</f>
        <v>0</v>
      </c>
      <c r="W31" s="37" t="n">
        <f aca="false">S31/0.083</f>
        <v>0</v>
      </c>
      <c r="X31" s="38" t="n">
        <f aca="false">T31/0.054</f>
        <v>0</v>
      </c>
      <c r="Y31" s="37" t="n">
        <f aca="false">Q31*$J31</f>
        <v>0</v>
      </c>
      <c r="Z31" s="39"/>
    </row>
    <row r="32" customFormat="false" ht="12.75" hidden="false" customHeight="false" outlineLevel="0" collapsed="false">
      <c r="B32" s="32" t="n">
        <v>221</v>
      </c>
      <c r="C32" s="33" t="str">
        <f aca="false">CONCATENATE("БСГ ",E32," ",G32," ",H32," ",I32)</f>
        <v>БСГ B20 F150 W4 П3</v>
      </c>
      <c r="D32" s="33" t="s">
        <v>57</v>
      </c>
      <c r="E32" s="33" t="s">
        <v>36</v>
      </c>
      <c r="F32" s="34" t="n">
        <v>250</v>
      </c>
      <c r="G32" s="33" t="s">
        <v>37</v>
      </c>
      <c r="H32" s="33" t="s">
        <v>31</v>
      </c>
      <c r="I32" s="33" t="s">
        <v>28</v>
      </c>
      <c r="J32" s="32" t="n">
        <v>300</v>
      </c>
      <c r="K32" s="32" t="n">
        <v>1222</v>
      </c>
      <c r="L32" s="32" t="n">
        <v>720</v>
      </c>
      <c r="M32" s="32" t="n">
        <v>144</v>
      </c>
      <c r="N32" s="35"/>
      <c r="O32" s="36"/>
      <c r="P32" s="36"/>
      <c r="Q32" s="35"/>
      <c r="R32" s="37" t="n">
        <f aca="false">N32*$J32</f>
        <v>0</v>
      </c>
      <c r="S32" s="37" t="n">
        <f aca="false">O32*$J32</f>
        <v>0</v>
      </c>
      <c r="T32" s="38" t="n">
        <f aca="false">P32*$J32</f>
        <v>0</v>
      </c>
      <c r="U32" s="37" t="n">
        <f aca="false">Q32*$J32</f>
        <v>0</v>
      </c>
      <c r="V32" s="37" t="n">
        <f aca="false">R32/0.388</f>
        <v>0</v>
      </c>
      <c r="W32" s="37" t="n">
        <f aca="false">S32/0.083</f>
        <v>0</v>
      </c>
      <c r="X32" s="38" t="n">
        <f aca="false">T32/0.054</f>
        <v>0</v>
      </c>
      <c r="Y32" s="37" t="n">
        <f aca="false">Q32*$J32</f>
        <v>0</v>
      </c>
      <c r="Z32" s="39"/>
    </row>
    <row r="33" customFormat="false" ht="12.75" hidden="false" customHeight="false" outlineLevel="0" collapsed="false">
      <c r="B33" s="32" t="n">
        <v>236</v>
      </c>
      <c r="C33" s="33" t="str">
        <f aca="false">CONCATENATE("БСГ ",E33," ",G33," ",H33," ",I33)</f>
        <v>БСГ B22,5 F200 W6 П3</v>
      </c>
      <c r="D33" s="33" t="s">
        <v>57</v>
      </c>
      <c r="E33" s="33" t="s">
        <v>39</v>
      </c>
      <c r="F33" s="34" t="n">
        <v>300</v>
      </c>
      <c r="G33" s="33" t="s">
        <v>41</v>
      </c>
      <c r="H33" s="33" t="s">
        <v>42</v>
      </c>
      <c r="I33" s="33" t="s">
        <v>28</v>
      </c>
      <c r="J33" s="32" t="n">
        <v>340</v>
      </c>
      <c r="K33" s="32" t="n">
        <v>1130</v>
      </c>
      <c r="L33" s="32" t="n">
        <v>770</v>
      </c>
      <c r="M33" s="32" t="n">
        <v>155</v>
      </c>
      <c r="N33" s="35"/>
      <c r="O33" s="36"/>
      <c r="P33" s="36"/>
      <c r="Q33" s="35"/>
      <c r="R33" s="37" t="n">
        <f aca="false">N33*$J33</f>
        <v>0</v>
      </c>
      <c r="S33" s="37" t="n">
        <f aca="false">O33*$J33</f>
        <v>0</v>
      </c>
      <c r="T33" s="38" t="n">
        <f aca="false">P33*$J33</f>
        <v>0</v>
      </c>
      <c r="U33" s="37" t="n">
        <f aca="false">Q33*$J33</f>
        <v>0</v>
      </c>
      <c r="V33" s="37" t="n">
        <f aca="false">R33/0.388</f>
        <v>0</v>
      </c>
      <c r="W33" s="37" t="n">
        <f aca="false">S33/0.083</f>
        <v>0</v>
      </c>
      <c r="X33" s="38" t="n">
        <f aca="false">T33/0.054</f>
        <v>0</v>
      </c>
      <c r="Y33" s="37" t="n">
        <f aca="false">Q33*$J33</f>
        <v>0</v>
      </c>
      <c r="Z33" s="39"/>
    </row>
    <row r="34" customFormat="false" ht="12.75" hidden="false" customHeight="false" outlineLevel="0" collapsed="false">
      <c r="B34" s="32" t="n">
        <v>251</v>
      </c>
      <c r="C34" s="33" t="str">
        <f aca="false">CONCATENATE("БСГ ",E34," ",G34," ",H34," ",I34)</f>
        <v>БСГ B25 F200 W6 П3</v>
      </c>
      <c r="D34" s="33" t="s">
        <v>57</v>
      </c>
      <c r="E34" s="33" t="s">
        <v>43</v>
      </c>
      <c r="F34" s="34" t="n">
        <v>350</v>
      </c>
      <c r="G34" s="33" t="s">
        <v>41</v>
      </c>
      <c r="H34" s="33" t="s">
        <v>42</v>
      </c>
      <c r="I34" s="33" t="s">
        <v>28</v>
      </c>
      <c r="J34" s="32" t="n">
        <v>389</v>
      </c>
      <c r="K34" s="32" t="n">
        <v>1120</v>
      </c>
      <c r="L34" s="32" t="n">
        <v>760</v>
      </c>
      <c r="M34" s="32" t="n">
        <v>162</v>
      </c>
      <c r="N34" s="35"/>
      <c r="O34" s="36"/>
      <c r="P34" s="36"/>
      <c r="Q34" s="35"/>
      <c r="R34" s="37" t="n">
        <f aca="false">N34*$J34</f>
        <v>0</v>
      </c>
      <c r="S34" s="37" t="n">
        <f aca="false">O34*$J34</f>
        <v>0</v>
      </c>
      <c r="T34" s="38" t="n">
        <f aca="false">P34*$J34</f>
        <v>0</v>
      </c>
      <c r="U34" s="37" t="n">
        <f aca="false">Q34*$J34</f>
        <v>0</v>
      </c>
      <c r="V34" s="37" t="n">
        <f aca="false">R34/0.388</f>
        <v>0</v>
      </c>
      <c r="W34" s="37" t="n">
        <f aca="false">S34/0.083</f>
        <v>0</v>
      </c>
      <c r="X34" s="38" t="n">
        <f aca="false">T34/0.054</f>
        <v>0</v>
      </c>
      <c r="Y34" s="37" t="n">
        <f aca="false">Q34*$J34</f>
        <v>0</v>
      </c>
      <c r="Z34" s="39"/>
    </row>
    <row r="35" customFormat="false" ht="12.75" hidden="false" customHeight="false" outlineLevel="0" collapsed="false">
      <c r="B35" s="32" t="n">
        <v>266</v>
      </c>
      <c r="C35" s="33" t="str">
        <f aca="false">CONCATENATE("БСГ ",E35," ",G35," ",H35," ",I35)</f>
        <v>БСГ B30 F200 W6 П3</v>
      </c>
      <c r="D35" s="33" t="s">
        <v>57</v>
      </c>
      <c r="E35" s="33" t="s">
        <v>46</v>
      </c>
      <c r="F35" s="34" t="n">
        <v>400</v>
      </c>
      <c r="G35" s="33" t="s">
        <v>41</v>
      </c>
      <c r="H35" s="33" t="s">
        <v>42</v>
      </c>
      <c r="I35" s="33" t="s">
        <v>28</v>
      </c>
      <c r="J35" s="32" t="n">
        <v>440</v>
      </c>
      <c r="K35" s="32" t="n">
        <v>1180</v>
      </c>
      <c r="L35" s="32" t="n">
        <v>582</v>
      </c>
      <c r="M35" s="32" t="n">
        <v>202</v>
      </c>
      <c r="N35" s="35"/>
      <c r="O35" s="36"/>
      <c r="P35" s="36"/>
      <c r="Q35" s="35"/>
      <c r="R35" s="37" t="n">
        <f aca="false">N35*$J35</f>
        <v>0</v>
      </c>
      <c r="S35" s="37" t="n">
        <f aca="false">O35*$J35</f>
        <v>0</v>
      </c>
      <c r="T35" s="38" t="n">
        <f aca="false">P35*$J35</f>
        <v>0</v>
      </c>
      <c r="U35" s="37" t="n">
        <f aca="false">Q35*$J35</f>
        <v>0</v>
      </c>
      <c r="V35" s="37" t="n">
        <f aca="false">R35/0.388</f>
        <v>0</v>
      </c>
      <c r="W35" s="37" t="n">
        <f aca="false">S35/0.083</f>
        <v>0</v>
      </c>
      <c r="X35" s="38" t="n">
        <f aca="false">T35/0.054</f>
        <v>0</v>
      </c>
      <c r="Y35" s="37" t="n">
        <f aca="false">Q35*$J35</f>
        <v>0</v>
      </c>
      <c r="Z35" s="39"/>
    </row>
    <row r="36" customFormat="false" ht="12.75" hidden="false" customHeight="false" outlineLevel="0" collapsed="false">
      <c r="B36" s="23" t="n">
        <v>270</v>
      </c>
      <c r="C36" s="24" t="str">
        <f aca="false">CONCATENATE("БСГ ",E36," ",G36," ",H36," ",I36)</f>
        <v>БСГ B22,5 F200 W6 П3</v>
      </c>
      <c r="D36" s="24" t="s">
        <v>57</v>
      </c>
      <c r="E36" s="24" t="s">
        <v>39</v>
      </c>
      <c r="F36" s="25" t="n">
        <v>300</v>
      </c>
      <c r="G36" s="24" t="s">
        <v>41</v>
      </c>
      <c r="H36" s="24" t="s">
        <v>42</v>
      </c>
      <c r="I36" s="24" t="s">
        <v>28</v>
      </c>
      <c r="J36" s="23" t="n">
        <v>310</v>
      </c>
      <c r="K36" s="23" t="n">
        <v>1130</v>
      </c>
      <c r="L36" s="23" t="n">
        <v>800</v>
      </c>
      <c r="M36" s="23" t="n">
        <v>128</v>
      </c>
      <c r="N36" s="27" t="n">
        <v>0.005</v>
      </c>
      <c r="O36" s="28"/>
      <c r="P36" s="28"/>
      <c r="Q36" s="27"/>
      <c r="R36" s="29" t="n">
        <f aca="false">N36*$J36</f>
        <v>1.55</v>
      </c>
      <c r="S36" s="29" t="n">
        <f aca="false">O36*$J36</f>
        <v>0</v>
      </c>
      <c r="T36" s="30" t="n">
        <f aca="false">P36*$J36</f>
        <v>0</v>
      </c>
      <c r="U36" s="29" t="n">
        <f aca="false">Q36*$J36</f>
        <v>0</v>
      </c>
      <c r="V36" s="29" t="n">
        <f aca="false">R36/0.388</f>
        <v>3.99484536082474</v>
      </c>
      <c r="W36" s="29" t="n">
        <f aca="false">S36/0.083</f>
        <v>0</v>
      </c>
      <c r="X36" s="30" t="n">
        <f aca="false">T36/0.054</f>
        <v>0</v>
      </c>
      <c r="Y36" s="29" t="n">
        <f aca="false">Q36*$J36</f>
        <v>0</v>
      </c>
      <c r="Z36" s="31" t="s">
        <v>63</v>
      </c>
    </row>
    <row r="37" customFormat="false" ht="12.75" hidden="false" customHeight="false" outlineLevel="0" collapsed="false">
      <c r="B37" s="23" t="n">
        <v>274</v>
      </c>
      <c r="C37" s="24" t="str">
        <f aca="false">CONCATENATE("БСГ ",E37," ",G37," ",H37," ",I37)</f>
        <v>БСГ B25 F200 W6 П3</v>
      </c>
      <c r="D37" s="24" t="s">
        <v>57</v>
      </c>
      <c r="E37" s="24" t="s">
        <v>43</v>
      </c>
      <c r="F37" s="25" t="n">
        <v>350</v>
      </c>
      <c r="G37" s="24" t="s">
        <v>41</v>
      </c>
      <c r="H37" s="24" t="s">
        <v>42</v>
      </c>
      <c r="I37" s="24" t="s">
        <v>28</v>
      </c>
      <c r="J37" s="23" t="n">
        <v>350</v>
      </c>
      <c r="K37" s="23" t="n">
        <v>1120</v>
      </c>
      <c r="L37" s="23" t="n">
        <v>800</v>
      </c>
      <c r="M37" s="23" t="n">
        <v>130</v>
      </c>
      <c r="N37" s="27" t="n">
        <v>0.005</v>
      </c>
      <c r="O37" s="28"/>
      <c r="P37" s="28"/>
      <c r="Q37" s="27"/>
      <c r="R37" s="29" t="n">
        <f aca="false">N37*$J37</f>
        <v>1.75</v>
      </c>
      <c r="S37" s="29" t="n">
        <f aca="false">O37*$J37</f>
        <v>0</v>
      </c>
      <c r="T37" s="30" t="n">
        <f aca="false">P37*$J37</f>
        <v>0</v>
      </c>
      <c r="U37" s="29" t="n">
        <f aca="false">Q37*$J37</f>
        <v>0</v>
      </c>
      <c r="V37" s="29" t="n">
        <f aca="false">R37/0.388</f>
        <v>4.51030927835052</v>
      </c>
      <c r="W37" s="29" t="n">
        <f aca="false">S37/0.083</f>
        <v>0</v>
      </c>
      <c r="X37" s="30" t="n">
        <f aca="false">T37/0.054</f>
        <v>0</v>
      </c>
      <c r="Y37" s="29" t="n">
        <f aca="false">Q37*$J37</f>
        <v>0</v>
      </c>
      <c r="Z37" s="31" t="s">
        <v>44</v>
      </c>
    </row>
    <row r="38" customFormat="false" ht="12.75" hidden="false" customHeight="false" outlineLevel="0" collapsed="false">
      <c r="B38" s="23" t="n">
        <v>278</v>
      </c>
      <c r="C38" s="24" t="str">
        <f aca="false">CONCATENATE("БСГ ",E38," ",G38," ",H38," ",I38)</f>
        <v>БСГ B30 F200 W6 П3</v>
      </c>
      <c r="D38" s="24" t="s">
        <v>57</v>
      </c>
      <c r="E38" s="24" t="s">
        <v>46</v>
      </c>
      <c r="F38" s="25" t="n">
        <v>400</v>
      </c>
      <c r="G38" s="24" t="s">
        <v>41</v>
      </c>
      <c r="H38" s="24" t="s">
        <v>42</v>
      </c>
      <c r="I38" s="24" t="s">
        <v>28</v>
      </c>
      <c r="J38" s="23" t="n">
        <v>400</v>
      </c>
      <c r="K38" s="23" t="n">
        <v>1180</v>
      </c>
      <c r="L38" s="23" t="n">
        <v>620</v>
      </c>
      <c r="M38" s="23" t="n">
        <v>168</v>
      </c>
      <c r="N38" s="27" t="n">
        <v>0.005</v>
      </c>
      <c r="O38" s="28"/>
      <c r="P38" s="28"/>
      <c r="Q38" s="27"/>
      <c r="R38" s="29" t="n">
        <f aca="false">N38*$J38</f>
        <v>2</v>
      </c>
      <c r="S38" s="29" t="n">
        <f aca="false">O38*$J38</f>
        <v>0</v>
      </c>
      <c r="T38" s="30" t="n">
        <f aca="false">P38*$J38</f>
        <v>0</v>
      </c>
      <c r="U38" s="29" t="n">
        <f aca="false">Q38*$J38</f>
        <v>0</v>
      </c>
      <c r="V38" s="29" t="n">
        <f aca="false">R38/0.388</f>
        <v>5.15463917525773</v>
      </c>
      <c r="W38" s="29" t="n">
        <f aca="false">S38/0.083</f>
        <v>0</v>
      </c>
      <c r="X38" s="30" t="n">
        <f aca="false">T38/0.054</f>
        <v>0</v>
      </c>
      <c r="Y38" s="29" t="n">
        <f aca="false">Q38*$J38</f>
        <v>0</v>
      </c>
      <c r="Z38" s="31" t="s">
        <v>64</v>
      </c>
    </row>
    <row r="39" customFormat="false" ht="12.75" hidden="false" customHeight="false" outlineLevel="0" collapsed="false">
      <c r="B39" s="23" t="n">
        <v>287</v>
      </c>
      <c r="C39" s="24" t="str">
        <f aca="false">CONCATENATE("БСГ ",E39," ",G39," ",H39," ",I39)</f>
        <v>БСГ B22,5 F300 W8 П3</v>
      </c>
      <c r="D39" s="24" t="s">
        <v>57</v>
      </c>
      <c r="E39" s="24" t="s">
        <v>39</v>
      </c>
      <c r="F39" s="25" t="n">
        <v>300</v>
      </c>
      <c r="G39" s="24" t="s">
        <v>49</v>
      </c>
      <c r="H39" s="24" t="s">
        <v>51</v>
      </c>
      <c r="I39" s="24" t="s">
        <v>28</v>
      </c>
      <c r="J39" s="42" t="n">
        <v>350</v>
      </c>
      <c r="K39" s="23" t="n">
        <v>1040</v>
      </c>
      <c r="L39" s="23" t="n">
        <v>844</v>
      </c>
      <c r="M39" s="23" t="n">
        <v>108</v>
      </c>
      <c r="N39" s="27"/>
      <c r="O39" s="28" t="n">
        <v>0.002</v>
      </c>
      <c r="P39" s="28"/>
      <c r="Q39" s="27"/>
      <c r="R39" s="29" t="n">
        <f aca="false">N39*$J39</f>
        <v>0</v>
      </c>
      <c r="S39" s="29" t="n">
        <f aca="false">O39*$J39</f>
        <v>0.7</v>
      </c>
      <c r="T39" s="30" t="n">
        <f aca="false">P39*$J39</f>
        <v>0</v>
      </c>
      <c r="U39" s="29" t="n">
        <f aca="false">Q39*$J39</f>
        <v>0</v>
      </c>
      <c r="V39" s="29" t="n">
        <f aca="false">R39/0.388</f>
        <v>0</v>
      </c>
      <c r="W39" s="29" t="n">
        <f aca="false">S39/0.083</f>
        <v>8.43373493975904</v>
      </c>
      <c r="X39" s="30" t="n">
        <f aca="false">T39/0.054</f>
        <v>0</v>
      </c>
      <c r="Y39" s="29" t="n">
        <f aca="false">Q39*$J39</f>
        <v>0</v>
      </c>
      <c r="Z39" s="31" t="s">
        <v>65</v>
      </c>
    </row>
    <row r="40" customFormat="false" ht="12.75" hidden="false" customHeight="false" outlineLevel="0" collapsed="false">
      <c r="B40" s="32" t="n">
        <v>292</v>
      </c>
      <c r="C40" s="33" t="str">
        <f aca="false">CONCATENATE("БСГ ",E40," ",G40," ",H40," ",I40)</f>
        <v>БСГ B25 F200 W6 П3</v>
      </c>
      <c r="D40" s="33" t="s">
        <v>57</v>
      </c>
      <c r="E40" s="33" t="s">
        <v>43</v>
      </c>
      <c r="F40" s="34" t="n">
        <v>350</v>
      </c>
      <c r="G40" s="33" t="s">
        <v>41</v>
      </c>
      <c r="H40" s="33" t="s">
        <v>42</v>
      </c>
      <c r="I40" s="33" t="s">
        <v>28</v>
      </c>
      <c r="J40" s="42" t="n">
        <v>360</v>
      </c>
      <c r="K40" s="32" t="n">
        <v>1030</v>
      </c>
      <c r="L40" s="32" t="n">
        <v>740</v>
      </c>
      <c r="M40" s="43" t="n">
        <v>129</v>
      </c>
      <c r="N40" s="44"/>
      <c r="O40" s="45" t="n">
        <v>0.002</v>
      </c>
      <c r="P40" s="45"/>
      <c r="Q40" s="44"/>
      <c r="R40" s="37" t="n">
        <f aca="false">N40*$J40</f>
        <v>0</v>
      </c>
      <c r="S40" s="37" t="n">
        <f aca="false">O40*$J40</f>
        <v>0.72</v>
      </c>
      <c r="T40" s="38" t="n">
        <f aca="false">P40*$J40</f>
        <v>0</v>
      </c>
      <c r="U40" s="37" t="n">
        <f aca="false">Q40*$J40</f>
        <v>0</v>
      </c>
      <c r="V40" s="37" t="n">
        <f aca="false">R40/0.388</f>
        <v>0</v>
      </c>
      <c r="W40" s="37" t="n">
        <f aca="false">S40/0.083</f>
        <v>8.67469879518072</v>
      </c>
      <c r="X40" s="38" t="n">
        <f aca="false">T40/0.054</f>
        <v>0</v>
      </c>
      <c r="Y40" s="37" t="n">
        <f aca="false">Q40*$J40</f>
        <v>0</v>
      </c>
      <c r="Z40" s="46" t="s">
        <v>66</v>
      </c>
    </row>
    <row r="41" customFormat="false" ht="12.75" hidden="false" customHeight="false" outlineLevel="0" collapsed="false">
      <c r="B41" s="23" t="n">
        <v>296</v>
      </c>
      <c r="C41" s="24" t="str">
        <f aca="false">CONCATENATE("БСГ ",E41," ",G41," ",H41," ",I41)</f>
        <v>БСГ B25 F300 W8 П3</v>
      </c>
      <c r="D41" s="24" t="s">
        <v>57</v>
      </c>
      <c r="E41" s="24" t="s">
        <v>43</v>
      </c>
      <c r="F41" s="25" t="n">
        <v>350</v>
      </c>
      <c r="G41" s="24" t="s">
        <v>49</v>
      </c>
      <c r="H41" s="24" t="s">
        <v>51</v>
      </c>
      <c r="I41" s="24" t="s">
        <v>28</v>
      </c>
      <c r="J41" s="42" t="n">
        <v>370</v>
      </c>
      <c r="K41" s="23" t="n">
        <v>1060</v>
      </c>
      <c r="L41" s="23" t="n">
        <v>746</v>
      </c>
      <c r="M41" s="23" t="n">
        <v>126</v>
      </c>
      <c r="N41" s="27"/>
      <c r="O41" s="28" t="n">
        <v>0.00215</v>
      </c>
      <c r="P41" s="28"/>
      <c r="Q41" s="27"/>
      <c r="R41" s="29" t="n">
        <f aca="false">N41*$J41</f>
        <v>0</v>
      </c>
      <c r="S41" s="29" t="n">
        <f aca="false">O41*$J41</f>
        <v>0.7955</v>
      </c>
      <c r="T41" s="30" t="n">
        <f aca="false">P41*$J41</f>
        <v>0</v>
      </c>
      <c r="U41" s="29" t="n">
        <f aca="false">Q41*$J41</f>
        <v>0</v>
      </c>
      <c r="V41" s="29" t="n">
        <f aca="false">R41/0.388</f>
        <v>0</v>
      </c>
      <c r="W41" s="29" t="n">
        <f aca="false">S41/0.083</f>
        <v>9.58433734939759</v>
      </c>
      <c r="X41" s="30" t="n">
        <f aca="false">T41/0.054</f>
        <v>0</v>
      </c>
      <c r="Y41" s="29" t="n">
        <f aca="false">Q41*$J41</f>
        <v>0</v>
      </c>
      <c r="Z41" s="31" t="s">
        <v>67</v>
      </c>
    </row>
    <row r="42" customFormat="false" ht="22.5" hidden="false" customHeight="false" outlineLevel="0" collapsed="false">
      <c r="B42" s="23" t="n">
        <v>305</v>
      </c>
      <c r="C42" s="24" t="str">
        <f aca="false">CONCATENATE("БСГ ",E42," ",G42," ",H42," ",I42)</f>
        <v>БСГ B30 F300 W8 П3</v>
      </c>
      <c r="D42" s="24" t="s">
        <v>57</v>
      </c>
      <c r="E42" s="24" t="s">
        <v>46</v>
      </c>
      <c r="F42" s="25" t="n">
        <v>400</v>
      </c>
      <c r="G42" s="24" t="s">
        <v>49</v>
      </c>
      <c r="H42" s="24" t="s">
        <v>51</v>
      </c>
      <c r="I42" s="24" t="s">
        <v>28</v>
      </c>
      <c r="J42" s="42" t="n">
        <v>400</v>
      </c>
      <c r="K42" s="23" t="n">
        <v>1076</v>
      </c>
      <c r="L42" s="23" t="n">
        <v>746</v>
      </c>
      <c r="M42" s="23" t="n">
        <v>128</v>
      </c>
      <c r="N42" s="27"/>
      <c r="O42" s="28" t="n">
        <v>0.0015</v>
      </c>
      <c r="P42" s="28" t="n">
        <v>0.0001</v>
      </c>
      <c r="Q42" s="27"/>
      <c r="R42" s="29" t="n">
        <f aca="false">N42*$J42</f>
        <v>0</v>
      </c>
      <c r="S42" s="29" t="n">
        <f aca="false">O42*$J42</f>
        <v>0.6</v>
      </c>
      <c r="T42" s="30" t="n">
        <f aca="false">P42*$J42</f>
        <v>0.04</v>
      </c>
      <c r="U42" s="29" t="n">
        <f aca="false">Q42*$J42</f>
        <v>0</v>
      </c>
      <c r="V42" s="29" t="n">
        <f aca="false">R42/0.388</f>
        <v>0</v>
      </c>
      <c r="W42" s="29" t="n">
        <f aca="false">S42/0.083</f>
        <v>7.2289156626506</v>
      </c>
      <c r="X42" s="30" t="n">
        <f aca="false">T42/0.054</f>
        <v>0.740740740740741</v>
      </c>
      <c r="Y42" s="29" t="n">
        <f aca="false">Q42*$J42</f>
        <v>0</v>
      </c>
      <c r="Z42" s="31" t="s">
        <v>68</v>
      </c>
    </row>
    <row r="43" customFormat="false" ht="22.5" hidden="false" customHeight="false" outlineLevel="0" collapsed="false">
      <c r="B43" s="23" t="n">
        <v>314</v>
      </c>
      <c r="C43" s="24" t="str">
        <f aca="false">CONCATENATE("БСГ ",E43," ",G43," ",H43," ",I43)</f>
        <v>БСГ B35 F300 W8 П3</v>
      </c>
      <c r="D43" s="24" t="s">
        <v>57</v>
      </c>
      <c r="E43" s="24" t="s">
        <v>69</v>
      </c>
      <c r="F43" s="25" t="n">
        <v>450</v>
      </c>
      <c r="G43" s="24" t="s">
        <v>49</v>
      </c>
      <c r="H43" s="24" t="s">
        <v>51</v>
      </c>
      <c r="I43" s="24" t="s">
        <v>28</v>
      </c>
      <c r="J43" s="23" t="n">
        <v>480</v>
      </c>
      <c r="K43" s="23" t="n">
        <v>1010</v>
      </c>
      <c r="L43" s="23" t="n">
        <v>704</v>
      </c>
      <c r="M43" s="23" t="n">
        <v>156</v>
      </c>
      <c r="N43" s="27"/>
      <c r="O43" s="28" t="n">
        <v>0.0022</v>
      </c>
      <c r="P43" s="28" t="n">
        <v>5E-005</v>
      </c>
      <c r="Q43" s="27"/>
      <c r="R43" s="29" t="n">
        <f aca="false">N43*$J43</f>
        <v>0</v>
      </c>
      <c r="S43" s="29" t="n">
        <f aca="false">O43*$J43</f>
        <v>1.056</v>
      </c>
      <c r="T43" s="30" t="n">
        <f aca="false">P43*$J43</f>
        <v>0.024</v>
      </c>
      <c r="U43" s="29" t="n">
        <f aca="false">Q43*$J43</f>
        <v>0</v>
      </c>
      <c r="V43" s="29" t="n">
        <f aca="false">R43/0.388</f>
        <v>0</v>
      </c>
      <c r="W43" s="29" t="n">
        <f aca="false">S43/0.083</f>
        <v>12.7228915662651</v>
      </c>
      <c r="X43" s="30" t="n">
        <f aca="false">T43/0.054</f>
        <v>0.444444444444445</v>
      </c>
      <c r="Y43" s="29" t="n">
        <f aca="false">Q43*$J43</f>
        <v>0</v>
      </c>
      <c r="Z43" s="31" t="s">
        <v>70</v>
      </c>
    </row>
    <row r="44" customFormat="false" ht="26.45" hidden="false" customHeight="true" outlineLevel="0" collapsed="false">
      <c r="B44" s="32" t="n">
        <v>315</v>
      </c>
      <c r="C44" s="33" t="str">
        <f aca="false">CONCATENATE("БСГ ",E44," ",G44," ",H44," ",I44)</f>
        <v>БСГ B25 F200 W12 П3</v>
      </c>
      <c r="D44" s="33" t="s">
        <v>25</v>
      </c>
      <c r="E44" s="33" t="s">
        <v>43</v>
      </c>
      <c r="F44" s="34" t="n">
        <v>350</v>
      </c>
      <c r="G44" s="33" t="s">
        <v>41</v>
      </c>
      <c r="H44" s="33" t="s">
        <v>71</v>
      </c>
      <c r="I44" s="33" t="s">
        <v>28</v>
      </c>
      <c r="J44" s="32" t="n">
        <v>410</v>
      </c>
      <c r="K44" s="32" t="n">
        <v>1100</v>
      </c>
      <c r="L44" s="32" t="n">
        <v>660</v>
      </c>
      <c r="M44" s="32" t="n">
        <v>128</v>
      </c>
      <c r="N44" s="35"/>
      <c r="O44" s="36" t="n">
        <v>0.00205</v>
      </c>
      <c r="P44" s="36" t="n">
        <v>5E-005</v>
      </c>
      <c r="Q44" s="35"/>
      <c r="R44" s="37" t="n">
        <f aca="false">N44*$J44</f>
        <v>0</v>
      </c>
      <c r="S44" s="37" t="n">
        <f aca="false">O44*$J44</f>
        <v>0.8405</v>
      </c>
      <c r="T44" s="38" t="n">
        <f aca="false">P44*$J44</f>
        <v>0.0205</v>
      </c>
      <c r="U44" s="37" t="n">
        <f aca="false">Q44*$J44</f>
        <v>0</v>
      </c>
      <c r="V44" s="37" t="n">
        <f aca="false">R44/0.388</f>
        <v>0</v>
      </c>
      <c r="W44" s="37" t="n">
        <f aca="false">S44/0.083</f>
        <v>10.1265060240964</v>
      </c>
      <c r="X44" s="38" t="n">
        <f aca="false">T44/0.054</f>
        <v>0.37962962962963</v>
      </c>
      <c r="Y44" s="37" t="n">
        <f aca="false">Q44*$J44</f>
        <v>0</v>
      </c>
      <c r="Z44" s="41" t="s">
        <v>72</v>
      </c>
    </row>
    <row r="45" customFormat="false" ht="22.5" hidden="false" customHeight="false" outlineLevel="0" collapsed="false">
      <c r="B45" s="32" t="n">
        <v>316</v>
      </c>
      <c r="C45" s="33" t="str">
        <f aca="false">CONCATENATE("БСГ ",E45," ",G45," ",H45," ",I45)</f>
        <v>БСГ B25 F200 W12 П3</v>
      </c>
      <c r="D45" s="33" t="s">
        <v>57</v>
      </c>
      <c r="E45" s="33" t="s">
        <v>43</v>
      </c>
      <c r="F45" s="34" t="n">
        <v>350</v>
      </c>
      <c r="G45" s="33" t="s">
        <v>41</v>
      </c>
      <c r="H45" s="33" t="s">
        <v>71</v>
      </c>
      <c r="I45" s="33" t="s">
        <v>28</v>
      </c>
      <c r="J45" s="32" t="n">
        <v>390</v>
      </c>
      <c r="K45" s="32" t="n">
        <v>1030</v>
      </c>
      <c r="L45" s="32" t="n">
        <v>710</v>
      </c>
      <c r="M45" s="32" t="n">
        <v>125</v>
      </c>
      <c r="N45" s="35"/>
      <c r="O45" s="36" t="n">
        <v>0.002</v>
      </c>
      <c r="P45" s="36" t="n">
        <v>5E-005</v>
      </c>
      <c r="Q45" s="35"/>
      <c r="R45" s="37" t="n">
        <f aca="false">N45*$J45</f>
        <v>0</v>
      </c>
      <c r="S45" s="37" t="n">
        <f aca="false">O45*$J45</f>
        <v>0.78</v>
      </c>
      <c r="T45" s="38" t="n">
        <f aca="false">P45*$J45</f>
        <v>0.0195</v>
      </c>
      <c r="U45" s="37" t="n">
        <f aca="false">Q45*$J45</f>
        <v>0</v>
      </c>
      <c r="V45" s="37" t="n">
        <f aca="false">R45/0.388</f>
        <v>0</v>
      </c>
      <c r="W45" s="37" t="n">
        <f aca="false">S45/0.083</f>
        <v>9.39759036144578</v>
      </c>
      <c r="X45" s="38" t="n">
        <f aca="false">T45/0.054</f>
        <v>0.361111111111111</v>
      </c>
      <c r="Y45" s="37" t="n">
        <f aca="false">Q45*$J45</f>
        <v>0</v>
      </c>
      <c r="Z45" s="41" t="s">
        <v>73</v>
      </c>
    </row>
    <row r="46" customFormat="false" ht="12.75" hidden="false" customHeight="false" outlineLevel="0" collapsed="false">
      <c r="B46" s="32" t="n">
        <v>318</v>
      </c>
      <c r="C46" s="33" t="str">
        <f aca="false">CONCATENATE("БСГ ",E46," ",G46," ",H46," ",I46)</f>
        <v>БСГ B40 F300 W12 П3</v>
      </c>
      <c r="D46" s="33" t="s">
        <v>57</v>
      </c>
      <c r="E46" s="33" t="s">
        <v>74</v>
      </c>
      <c r="F46" s="34" t="n">
        <v>550</v>
      </c>
      <c r="G46" s="33" t="s">
        <v>49</v>
      </c>
      <c r="H46" s="33" t="s">
        <v>71</v>
      </c>
      <c r="I46" s="33" t="s">
        <v>28</v>
      </c>
      <c r="J46" s="32" t="n">
        <v>370</v>
      </c>
      <c r="K46" s="32" t="n">
        <v>1020</v>
      </c>
      <c r="L46" s="32" t="n">
        <v>819</v>
      </c>
      <c r="M46" s="32" t="n">
        <v>103</v>
      </c>
      <c r="N46" s="35"/>
      <c r="O46" s="36"/>
      <c r="P46" s="36"/>
      <c r="Q46" s="35" t="n">
        <v>0.06</v>
      </c>
      <c r="R46" s="37" t="n">
        <f aca="false">N46*$J46</f>
        <v>0</v>
      </c>
      <c r="S46" s="37" t="n">
        <f aca="false">O46*$J46</f>
        <v>0</v>
      </c>
      <c r="T46" s="38" t="n">
        <f aca="false">P46*$J46</f>
        <v>0</v>
      </c>
      <c r="U46" s="37" t="n">
        <f aca="false">Q46*$J46</f>
        <v>22.2</v>
      </c>
      <c r="V46" s="37" t="n">
        <f aca="false">R46/0.388</f>
        <v>0</v>
      </c>
      <c r="W46" s="37" t="n">
        <f aca="false">S46/0.083</f>
        <v>0</v>
      </c>
      <c r="X46" s="38" t="n">
        <f aca="false">T46/0.054</f>
        <v>0</v>
      </c>
      <c r="Y46" s="37" t="n">
        <f aca="false">Q46*$J46</f>
        <v>22.2</v>
      </c>
      <c r="Z46" s="41" t="s">
        <v>75</v>
      </c>
    </row>
  </sheetData>
  <autoFilter ref="A2:M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7:29:19Z</dcterms:created>
  <dc:creator>user</dc:creator>
  <dc:description/>
  <dc:language>en-US</dc:language>
  <cp:lastModifiedBy>user</cp:lastModifiedBy>
  <dcterms:modified xsi:type="dcterms:W3CDTF">2008-01-10T07:31:35Z</dcterms:modified>
  <cp:revision>0</cp:revision>
  <dc:subject/>
  <dc:title/>
</cp:coreProperties>
</file>